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 name="Sayfa2" sheetId="2" state="visible" r:id="rId3"/>
    <sheet name="Sayfa3" sheetId="3" state="visible" r:id="rId4"/>
  </sheets>
  <definedNames>
    <definedName function="false" hidden="true" localSheetId="0" name="_xlnm._FilterDatabase" vbProcedure="false">Sayfa1!$B$4:$J$7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4" uniqueCount="1089">
  <si>
    <t xml:space="preserve">MARDİN İLİ EĞİTİMDE FATİH PROJESİ TEKNOLOJİ VE LİDERLİK FORUMU KURSU 2013 YILI PLANLAMASI</t>
  </si>
  <si>
    <t xml:space="preserve">EĞİTİM YÖNETİCİLERİ VE EĞİTİM DENETMENLERİ İLE 3657 MEB 'E BAĞLI OKUL VE KURUMLARDA  GÖREV YAPAN MÜDÜR, MÜDÜR YARDIMCILARI VE MÜDÜR BAŞYARDIMCILARINA YÖNELİK 2013 YILI MARDİN İLİ MAHALLİ "EĞİTİMDE FATİH PROJESİ TEKNOLOJİ VE LİDERLİK FORUMU" KURSLARINA MARDİN İMKB ANADOLU ÖĞRETMEN LİSESİ'NDE KATILACAK PERSONEL LİSTESİ</t>
  </si>
  <si>
    <t xml:space="preserve">GRUP NO</t>
  </si>
  <si>
    <t xml:space="preserve">SIRA NO</t>
  </si>
  <si>
    <t xml:space="preserve">ADI</t>
  </si>
  <si>
    <t xml:space="preserve">SOYADI</t>
  </si>
  <si>
    <t xml:space="preserve">GÖREVİ</t>
  </si>
  <si>
    <t xml:space="preserve">GÖREV YERİ</t>
  </si>
  <si>
    <t xml:space="preserve">İLÇESİ</t>
  </si>
  <si>
    <t xml:space="preserve">TARİH</t>
  </si>
  <si>
    <t xml:space="preserve">EĞİTİM GÖREVLİLERİ</t>
  </si>
  <si>
    <t xml:space="preserve">ŞEYHMUS</t>
  </si>
  <si>
    <t xml:space="preserve">ÖZTÜRK</t>
  </si>
  <si>
    <t xml:space="preserve">MÜDÜR YARDIMCISI</t>
  </si>
  <si>
    <t xml:space="preserve">EBULULA İLKOKULU</t>
  </si>
  <si>
    <t xml:space="preserve">MERKEZ</t>
  </si>
  <si>
    <t xml:space="preserve">15-17 OCAK 2013</t>
  </si>
  <si>
    <t xml:space="preserve">ENGİN İŞ  -  SERDAR AYDIN</t>
  </si>
  <si>
    <t xml:space="preserve">1.GRUP</t>
  </si>
  <si>
    <t xml:space="preserve">HALİL İBRAHİM </t>
  </si>
  <si>
    <t xml:space="preserve">DİKİCİ</t>
  </si>
  <si>
    <t xml:space="preserve">GÜLSER-MAHMUT TATLIDEDE İLKOKULU</t>
  </si>
  <si>
    <t xml:space="preserve">MEHMET MAHSUM</t>
  </si>
  <si>
    <t xml:space="preserve">BİÇEN</t>
  </si>
  <si>
    <t xml:space="preserve">MÜDÜR BAŞ YARDIMCISI</t>
  </si>
  <si>
    <t xml:space="preserve">HALK EĞİTİM MERKEZİ VE ASO</t>
  </si>
  <si>
    <t xml:space="preserve">TARIK</t>
  </si>
  <si>
    <t xml:space="preserve">KALKAN</t>
  </si>
  <si>
    <t xml:space="preserve">HİKMET ULUĞBAY ORTAOKULU</t>
  </si>
  <si>
    <t xml:space="preserve">BEYHAN</t>
  </si>
  <si>
    <t xml:space="preserve">ÖZBİRCÜCEL</t>
  </si>
  <si>
    <t xml:space="preserve">KABALA ATATÜRK ORTAOKULU</t>
  </si>
  <si>
    <t xml:space="preserve">ZEKERİYA</t>
  </si>
  <si>
    <t xml:space="preserve">ARTUN</t>
  </si>
  <si>
    <t xml:space="preserve">KABALA ŞAKİR NUHOĞLU İLKOKULU</t>
  </si>
  <si>
    <t xml:space="preserve">FEYYAZ</t>
  </si>
  <si>
    <t xml:space="preserve">GÖK</t>
  </si>
  <si>
    <t xml:space="preserve">KABALA 100.YIL ORTAOKULU</t>
  </si>
  <si>
    <t xml:space="preserve">AHMET </t>
  </si>
  <si>
    <t xml:space="preserve">GÜLTEKİN</t>
  </si>
  <si>
    <t xml:space="preserve">KASIMIYE ORTAOKULU</t>
  </si>
  <si>
    <t xml:space="preserve">HASAN HÜSEYİN</t>
  </si>
  <si>
    <t xml:space="preserve">AKSOY</t>
  </si>
  <si>
    <t xml:space="preserve">KOCATEPE İLKOKULU</t>
  </si>
  <si>
    <t xml:space="preserve">SALİM</t>
  </si>
  <si>
    <t xml:space="preserve">SARAÇOĞLU</t>
  </si>
  <si>
    <t xml:space="preserve">MARDİN TOKİ İLKOKULU</t>
  </si>
  <si>
    <t xml:space="preserve">HÜSEYİN</t>
  </si>
  <si>
    <t xml:space="preserve">PARİN</t>
  </si>
  <si>
    <t xml:space="preserve">MEHMET AKİF ERSOY İLKOKULU</t>
  </si>
  <si>
    <t xml:space="preserve">AHMET</t>
  </si>
  <si>
    <t xml:space="preserve">CANŞI</t>
  </si>
  <si>
    <t xml:space="preserve">NOTER CEVDET ALTUN İLKOKULU</t>
  </si>
  <si>
    <t xml:space="preserve">ABDURRAHİM</t>
  </si>
  <si>
    <t xml:space="preserve">KARABOĞA</t>
  </si>
  <si>
    <t xml:space="preserve">ORTAKÖY ATATÜRK İLKOKULU</t>
  </si>
  <si>
    <t xml:space="preserve">MEHMET ATA</t>
  </si>
  <si>
    <t xml:space="preserve">ÖZCAN</t>
  </si>
  <si>
    <t xml:space="preserve">ORTAKÖY CUMHURİYET İLKOKULU</t>
  </si>
  <si>
    <t xml:space="preserve">EĞİTİM YÖNETİCİLERİ VE EĞİTİM DENETMENLERİ İLE 3657 MEB 'E BAĞLI OKUL VE KURUMLARDA  GÖREV YAPAN MÜDÜR, MÜDÜR YARDIMCILARI VE MÜDÜR BAŞYARDIMCILARINA YÖNELİK 2013 YILI MARDİN İLİ MAHALLİ "EĞİTİMDE FATİH PROJESİ TEKNOLOJİ VE LİDERLİK FORUMU" KURSLARINA MİDYAT İMKB ANADOLU LİSESİ'NDE KATILACAK PERSONEL LİSTESİ </t>
  </si>
  <si>
    <t xml:space="preserve">2.GRUP</t>
  </si>
  <si>
    <t xml:space="preserve">HIZIR</t>
  </si>
  <si>
    <t xml:space="preserve">KUTLU</t>
  </si>
  <si>
    <t xml:space="preserve">Müdür Yardımcısı</t>
  </si>
  <si>
    <t xml:space="preserve">Kız Teknik ve Meslek Lisesi</t>
  </si>
  <si>
    <t xml:space="preserve">MİDYAT</t>
  </si>
  <si>
    <t xml:space="preserve">28/29/30  OCAK 2013</t>
  </si>
  <si>
    <t xml:space="preserve">LOKMAN</t>
  </si>
  <si>
    <t xml:space="preserve">BİLGİÇ</t>
  </si>
  <si>
    <t xml:space="preserve">Midyat Anadolu İmam Hatip Lisesi</t>
  </si>
  <si>
    <t xml:space="preserve">MEHMET</t>
  </si>
  <si>
    <t xml:space="preserve">AKYÜZ</t>
  </si>
  <si>
    <t xml:space="preserve">Şenköy Çok Programlı Lisesi</t>
  </si>
  <si>
    <t xml:space="preserve">SEVGİ</t>
  </si>
  <si>
    <t xml:space="preserve">OĞUZ</t>
  </si>
  <si>
    <t xml:space="preserve">Halk Eğitim Merkezi</t>
  </si>
  <si>
    <t xml:space="preserve">ZEYNELABİDİN</t>
  </si>
  <si>
    <t xml:space="preserve">İNCİ</t>
  </si>
  <si>
    <t xml:space="preserve">İstiklal İlkokulu</t>
  </si>
  <si>
    <t xml:space="preserve">MUHSİN</t>
  </si>
  <si>
    <t xml:space="preserve">DEMİR</t>
  </si>
  <si>
    <t xml:space="preserve">Söğütlü Çok programlı Lise</t>
  </si>
  <si>
    <t xml:space="preserve">SEVİM</t>
  </si>
  <si>
    <t xml:space="preserve">AVCI</t>
  </si>
  <si>
    <t xml:space="preserve">Midyat Teknik ve Endüstri Meslek Lisesi</t>
  </si>
  <si>
    <t xml:space="preserve">ZEYNİ</t>
  </si>
  <si>
    <t xml:space="preserve">AY</t>
  </si>
  <si>
    <t xml:space="preserve">MEHMET ÖZTEKİN</t>
  </si>
  <si>
    <t xml:space="preserve">AKÇAY</t>
  </si>
  <si>
    <t xml:space="preserve">Müdür</t>
  </si>
  <si>
    <t xml:space="preserve">EKREM</t>
  </si>
  <si>
    <t xml:space="preserve">URAS</t>
  </si>
  <si>
    <t xml:space="preserve">Müdür Başyardımcısı</t>
  </si>
  <si>
    <t xml:space="preserve">İLHAN</t>
  </si>
  <si>
    <t xml:space="preserve">BAYAR</t>
  </si>
  <si>
    <t xml:space="preserve">Midyat Ticaret Meslek Lisesi</t>
  </si>
  <si>
    <t xml:space="preserve">İSAMETTİN</t>
  </si>
  <si>
    <t xml:space="preserve">CEMİL</t>
  </si>
  <si>
    <t xml:space="preserve">YILDIRIM</t>
  </si>
  <si>
    <t xml:space="preserve">Acırlı Çok Programlı Lisesi</t>
  </si>
  <si>
    <t xml:space="preserve">ATİLLA</t>
  </si>
  <si>
    <t xml:space="preserve">EĞİTİM YÖNETİCİLERİ VE EĞİTİM DENETMENLERİ İLE 3657 MEB 'E BAĞLI OKUL VE KURUMLARDA  GÖREV YAPAN MÜDÜR, MÜDÜR YARDIMCILARI VE MÜDÜR BAŞYARDIMCILARINA YÖNELİK 2013 YILI MARDİN İLİ MAHALLİ "EĞİTİMDE FATİH PROJESİ TEKNOLOJİ VE LİDERLİK FORUMU" KURSLARINA MİDYAT İMKB ANADOLU LİSESİ'NDE KATILACAK PERSONEL LİSTESİ</t>
  </si>
  <si>
    <t xml:space="preserve">3.GRUP</t>
  </si>
  <si>
    <t xml:space="preserve">ABDULGAFUR</t>
  </si>
  <si>
    <t xml:space="preserve">ALPTEKİN</t>
  </si>
  <si>
    <t xml:space="preserve">Esentepe İlkokulu</t>
  </si>
  <si>
    <t xml:space="preserve">13-15 ŞUBAT 2013</t>
  </si>
  <si>
    <t xml:space="preserve">ABDULLAH</t>
  </si>
  <si>
    <t xml:space="preserve">KURNAZ</t>
  </si>
  <si>
    <t xml:space="preserve">Vali Kemal Nehrozoğlu Ortaokulu</t>
  </si>
  <si>
    <t xml:space="preserve">Mustafa Kemal İlkokulu</t>
  </si>
  <si>
    <t xml:space="preserve">ÖRENÇ</t>
  </si>
  <si>
    <t xml:space="preserve">İstiklal Ortaokulu</t>
  </si>
  <si>
    <t xml:space="preserve">AVNİ</t>
  </si>
  <si>
    <t xml:space="preserve">ŞENGÜL</t>
  </si>
  <si>
    <t xml:space="preserve">Yolbaşı Mehmet Akif Ersoy Ortaokulu</t>
  </si>
  <si>
    <t xml:space="preserve">CAHİT</t>
  </si>
  <si>
    <t xml:space="preserve">UYAR</t>
  </si>
  <si>
    <t xml:space="preserve">Şenköy 75.Yıl Cumhuriyet Ortaokulu</t>
  </si>
  <si>
    <t xml:space="preserve">DAVUT</t>
  </si>
  <si>
    <t xml:space="preserve">ÇELİK</t>
  </si>
  <si>
    <t xml:space="preserve">Kayalıpınar Ortaokulu</t>
  </si>
  <si>
    <t xml:space="preserve">KAPLAN</t>
  </si>
  <si>
    <t xml:space="preserve">Söğütlü Fatih Ortaokulu</t>
  </si>
  <si>
    <t xml:space="preserve">FETHULLAH</t>
  </si>
  <si>
    <t xml:space="preserve">Kocatepe İlkokulu</t>
  </si>
  <si>
    <t xml:space="preserve">HAKİM</t>
  </si>
  <si>
    <t xml:space="preserve">DENİZ</t>
  </si>
  <si>
    <t xml:space="preserve">Çavuşlu Yunus Emre Ortaokulu</t>
  </si>
  <si>
    <t xml:space="preserve">HASAN</t>
  </si>
  <si>
    <t xml:space="preserve">ERSAN</t>
  </si>
  <si>
    <t xml:space="preserve">Gülveren Ortaokulu</t>
  </si>
  <si>
    <t xml:space="preserve">GÜN</t>
  </si>
  <si>
    <t xml:space="preserve">Cumhuriyet İlkokulu</t>
  </si>
  <si>
    <t xml:space="preserve">YILDIZ</t>
  </si>
  <si>
    <t xml:space="preserve">Fatih İlkokulu</t>
  </si>
  <si>
    <t xml:space="preserve">SAVAŞ</t>
  </si>
  <si>
    <t xml:space="preserve">Vali Kemal Nehrozoğlu İlkokulu</t>
  </si>
  <si>
    <t xml:space="preserve">4.GRUP</t>
  </si>
  <si>
    <t xml:space="preserve">HIDIR</t>
  </si>
  <si>
    <t xml:space="preserve">BEKDAŞ</t>
  </si>
  <si>
    <t xml:space="preserve">Söğütlü İlkokulu</t>
  </si>
  <si>
    <t xml:space="preserve">20-22 ŞUBAT 2013</t>
  </si>
  <si>
    <t xml:space="preserve">İBRAHİM</t>
  </si>
  <si>
    <t xml:space="preserve">TEKİN</t>
  </si>
  <si>
    <t xml:space="preserve">Yayvantepe İlkokulu</t>
  </si>
  <si>
    <t xml:space="preserve">İHSAN</t>
  </si>
  <si>
    <t xml:space="preserve">DÜZ</t>
  </si>
  <si>
    <t xml:space="preserve">Mesleki Eğitim Merkezi</t>
  </si>
  <si>
    <t xml:space="preserve">KADRİ</t>
  </si>
  <si>
    <t xml:space="preserve">ASLAN</t>
  </si>
  <si>
    <t xml:space="preserve">Şehit Öğretmen Aydın Acun İlkokulu</t>
  </si>
  <si>
    <t xml:space="preserve">KUDBETTİN</t>
  </si>
  <si>
    <t xml:space="preserve">YENİGÜN</t>
  </si>
  <si>
    <t xml:space="preserve">Erişti Ortaokulu</t>
  </si>
  <si>
    <t xml:space="preserve">ALTAN</t>
  </si>
  <si>
    <t xml:space="preserve">ARSLAN</t>
  </si>
  <si>
    <t xml:space="preserve">Sivrice Ortaokulu</t>
  </si>
  <si>
    <t xml:space="preserve">MEHMET ALİ</t>
  </si>
  <si>
    <t xml:space="preserve">KAYA</t>
  </si>
  <si>
    <t xml:space="preserve">Budaklı İlkokulu</t>
  </si>
  <si>
    <t xml:space="preserve">CABA</t>
  </si>
  <si>
    <t xml:space="preserve">Atatürk Ortaokulu</t>
  </si>
  <si>
    <t xml:space="preserve">İSMAİL</t>
  </si>
  <si>
    <t xml:space="preserve">MEHMET SALİH</t>
  </si>
  <si>
    <t xml:space="preserve">KOÇ</t>
  </si>
  <si>
    <t xml:space="preserve">Yolbaşı İlkokulu</t>
  </si>
  <si>
    <t xml:space="preserve">MUSTAFA</t>
  </si>
  <si>
    <t xml:space="preserve">GÜZEL</t>
  </si>
  <si>
    <t xml:space="preserve">Toptepe İlkokulu</t>
  </si>
  <si>
    <t xml:space="preserve">ORHAN</t>
  </si>
  <si>
    <t xml:space="preserve">Efeler İlkokulu</t>
  </si>
  <si>
    <t xml:space="preserve">ZİYA</t>
  </si>
  <si>
    <t xml:space="preserve">SEVEN</t>
  </si>
  <si>
    <t xml:space="preserve">5.GRUP</t>
  </si>
  <si>
    <t xml:space="preserve">SERKAN</t>
  </si>
  <si>
    <t xml:space="preserve">KILIÇ</t>
  </si>
  <si>
    <t xml:space="preserve">Mehmetçik İlkokulu</t>
  </si>
  <si>
    <t xml:space="preserve">27 ŞUBAT-1 MART 2013</t>
  </si>
  <si>
    <t xml:space="preserve">SİBEL</t>
  </si>
  <si>
    <t xml:space="preserve">ŞİMŞEK</t>
  </si>
  <si>
    <t xml:space="preserve">Midyat Acırlı Anaokulu</t>
  </si>
  <si>
    <t xml:space="preserve">SİRAÇ</t>
  </si>
  <si>
    <t xml:space="preserve">BADUR</t>
  </si>
  <si>
    <t xml:space="preserve">Ali İhsan Kalmaz İlkokulu</t>
  </si>
  <si>
    <t xml:space="preserve">ŞEHMUS</t>
  </si>
  <si>
    <t xml:space="preserve">PAK</t>
  </si>
  <si>
    <t xml:space="preserve">Ortaca Ortaokulu</t>
  </si>
  <si>
    <t xml:space="preserve">ŞÜKRÜ</t>
  </si>
  <si>
    <t xml:space="preserve">DURSUN</t>
  </si>
  <si>
    <t xml:space="preserve">Gazipaşa Ortaokulu</t>
  </si>
  <si>
    <t xml:space="preserve">VELİD</t>
  </si>
  <si>
    <t xml:space="preserve">BAYSOY</t>
  </si>
  <si>
    <t xml:space="preserve">Sarıköy Ortaokulu</t>
  </si>
  <si>
    <t xml:space="preserve">YUNUS</t>
  </si>
  <si>
    <t xml:space="preserve">AYKUT</t>
  </si>
  <si>
    <t xml:space="preserve">Çalpınar Ortaokulu</t>
  </si>
  <si>
    <t xml:space="preserve">YUSUF</t>
  </si>
  <si>
    <t xml:space="preserve">GÜNAY</t>
  </si>
  <si>
    <t xml:space="preserve">Gazi Yatılı Bölge Ortaokulu</t>
  </si>
  <si>
    <t xml:space="preserve">ZEKİ</t>
  </si>
  <si>
    <t xml:space="preserve">ÖZTAŞ</t>
  </si>
  <si>
    <t xml:space="preserve">Gelinkaya İlkokulu</t>
  </si>
  <si>
    <t xml:space="preserve">Midyat Sabiha Gökçen Anaokulu</t>
  </si>
  <si>
    <t xml:space="preserve">ZİVER</t>
  </si>
  <si>
    <t xml:space="preserve">75.Yıl İMKB Ortaokulu</t>
  </si>
  <si>
    <t xml:space="preserve">ŞAŞMAZ</t>
  </si>
  <si>
    <t xml:space="preserve">MEHMET REŞAT</t>
  </si>
  <si>
    <t xml:space="preserve">IŞIK</t>
  </si>
  <si>
    <t xml:space="preserve">Çavuşlu Çok Programlı Lise</t>
  </si>
  <si>
    <t xml:space="preserve">GÖKALP</t>
  </si>
  <si>
    <t xml:space="preserve">6-8 MART 2013</t>
  </si>
  <si>
    <t xml:space="preserve">6.GRUP</t>
  </si>
  <si>
    <t xml:space="preserve">ABDULAZİZ</t>
  </si>
  <si>
    <t xml:space="preserve">ÖZSUNAR</t>
  </si>
  <si>
    <t xml:space="preserve">ABDULHEKİM</t>
  </si>
  <si>
    <t xml:space="preserve">ALTIN</t>
  </si>
  <si>
    <t xml:space="preserve">Çalpınar İlkokulu</t>
  </si>
  <si>
    <t xml:space="preserve">ABDULKADİR</t>
  </si>
  <si>
    <t xml:space="preserve">Fahrettin Önen İlkokulu</t>
  </si>
  <si>
    <t xml:space="preserve">ALTAY</t>
  </si>
  <si>
    <t xml:space="preserve">ABDULKAHR</t>
  </si>
  <si>
    <t xml:space="preserve">ALPAYDIN</t>
  </si>
  <si>
    <t xml:space="preserve">ABDULVEHAP</t>
  </si>
  <si>
    <t xml:space="preserve">ERİN</t>
  </si>
  <si>
    <t xml:space="preserve">ABDÜLHAMİT</t>
  </si>
  <si>
    <t xml:space="preserve">KURT</t>
  </si>
  <si>
    <t xml:space="preserve">AKALAN</t>
  </si>
  <si>
    <t xml:space="preserve">ALAATTİN</t>
  </si>
  <si>
    <t xml:space="preserve">ALADDİN</t>
  </si>
  <si>
    <t xml:space="preserve">CENGİZ</t>
  </si>
  <si>
    <t xml:space="preserve">Ali İhsan Kalmaz Ortaokulu</t>
  </si>
  <si>
    <t xml:space="preserve">ALATTİN</t>
  </si>
  <si>
    <t xml:space="preserve">ACAT</t>
  </si>
  <si>
    <t xml:space="preserve">Çavuşlu İlkokulu</t>
  </si>
  <si>
    <t xml:space="preserve">ALİ</t>
  </si>
  <si>
    <t xml:space="preserve">ARPAĞ</t>
  </si>
  <si>
    <t xml:space="preserve">AYLİN</t>
  </si>
  <si>
    <t xml:space="preserve">13-15 MART 2013</t>
  </si>
  <si>
    <t xml:space="preserve">7.GRUP</t>
  </si>
  <si>
    <t xml:space="preserve">ÇETİN</t>
  </si>
  <si>
    <t xml:space="preserve">Zübeyde Hanım Anaokulu</t>
  </si>
  <si>
    <t xml:space="preserve">DİYAP</t>
  </si>
  <si>
    <t xml:space="preserve">ÖZDEMİR</t>
  </si>
  <si>
    <t xml:space="preserve">TURGUT</t>
  </si>
  <si>
    <t xml:space="preserve">Öğretmen Evi ve Akşam Sanat Okulu</t>
  </si>
  <si>
    <t xml:space="preserve">ENVER</t>
  </si>
  <si>
    <t xml:space="preserve">ESMER</t>
  </si>
  <si>
    <t xml:space="preserve">AKAN</t>
  </si>
  <si>
    <t xml:space="preserve">FEHMİ</t>
  </si>
  <si>
    <t xml:space="preserve">HALİL</t>
  </si>
  <si>
    <t xml:space="preserve">HARUN</t>
  </si>
  <si>
    <t xml:space="preserve">SUNGUR</t>
  </si>
  <si>
    <t xml:space="preserve">Kutlubey İlkokulu</t>
  </si>
  <si>
    <t xml:space="preserve">ALTUNKAYNAK</t>
  </si>
  <si>
    <t xml:space="preserve">Gazipaşa İlkokulu</t>
  </si>
  <si>
    <t xml:space="preserve">GÜRPINAR</t>
  </si>
  <si>
    <t xml:space="preserve">HİKMET</t>
  </si>
  <si>
    <t xml:space="preserve">AKYOL</t>
  </si>
  <si>
    <t xml:space="preserve">ÖZKAN</t>
  </si>
  <si>
    <t xml:space="preserve">Gelinkaya Ortaokulu</t>
  </si>
  <si>
    <t xml:space="preserve">İBRAHİM HALİL</t>
  </si>
  <si>
    <t xml:space="preserve">EFETÜRK</t>
  </si>
  <si>
    <t xml:space="preserve">AZİZOĞLU</t>
  </si>
  <si>
    <t xml:space="preserve">TOKİ İlkokulu</t>
  </si>
  <si>
    <t xml:space="preserve">EĞİTİM YÖNETİCİLERİ VE EĞİTİM DENETMENLERİ İLE 3657 MEB 'E BAĞLI OKUL VE KURUMLARDA  GÖREV YAPAN MÜDÜR, MÜDÜR YARDIMCILARI VE MÜDÜR BAŞYARDIMCILARINA YÖNELİK 2013 YILI MARDİN İLİ MAHALLİ "EĞİTİMDE FATİH PROJESİ TEKNOLOJİ VE LİDERLİK FORUMU" KURSLARINA ÖMERLİ MEHMET KAVAK LİSESİ'NDE KATILACAK PERSONEL LİSTESİ </t>
  </si>
  <si>
    <t xml:space="preserve">8.GRUP</t>
  </si>
  <si>
    <t xml:space="preserve">Erol </t>
  </si>
  <si>
    <t xml:space="preserve">YAŞAR</t>
  </si>
  <si>
    <t xml:space="preserve">İlçe Milli Eğitim Md.</t>
  </si>
  <si>
    <t xml:space="preserve">Ömerli İlçe MEM</t>
  </si>
  <si>
    <t xml:space="preserve">ÖMERLİ</t>
  </si>
  <si>
    <t xml:space="preserve">20-22 MART 2013</t>
  </si>
  <si>
    <t xml:space="preserve">Metin </t>
  </si>
  <si>
    <t xml:space="preserve">UZUNKAYA</t>
  </si>
  <si>
    <t xml:space="preserve">Okul Müdürü</t>
  </si>
  <si>
    <t xml:space="preserve">Atatürk İlkokulu</t>
  </si>
  <si>
    <t xml:space="preserve">LEYLA</t>
  </si>
  <si>
    <t xml:space="preserve">ATEŞ</t>
  </si>
  <si>
    <t xml:space="preserve">ÖMERLİ GAZİ YİBO</t>
  </si>
  <si>
    <t xml:space="preserve">Yusuf </t>
  </si>
  <si>
    <t xml:space="preserve">GÜNEŞ</t>
  </si>
  <si>
    <t xml:space="preserve">İmam Hatip Lisesi</t>
  </si>
  <si>
    <t xml:space="preserve">Kasım </t>
  </si>
  <si>
    <t xml:space="preserve">ÖZEL</t>
  </si>
  <si>
    <t xml:space="preserve">Gazi YBO</t>
  </si>
  <si>
    <t xml:space="preserve">İbrahim </t>
  </si>
  <si>
    <t xml:space="preserve">Necmttin</t>
  </si>
  <si>
    <t xml:space="preserve">SÜN</t>
  </si>
  <si>
    <t xml:space="preserve">Cumhuriyet Ortaokulu</t>
  </si>
  <si>
    <t xml:space="preserve">Tahir </t>
  </si>
  <si>
    <t xml:space="preserve">SALMAN</t>
  </si>
  <si>
    <t xml:space="preserve">Çınaraltı Ortaokulu</t>
  </si>
  <si>
    <t xml:space="preserve">Osman </t>
  </si>
  <si>
    <t xml:space="preserve">TEK</t>
  </si>
  <si>
    <t xml:space="preserve">Okul Müdür V.</t>
  </si>
  <si>
    <t xml:space="preserve">İkipınar İlkokulu</t>
  </si>
  <si>
    <t xml:space="preserve">Mustafa </t>
  </si>
  <si>
    <t xml:space="preserve">ALPASLAN</t>
  </si>
  <si>
    <t xml:space="preserve">Vatan İlkokulu</t>
  </si>
  <si>
    <t xml:space="preserve">Barış</t>
  </si>
  <si>
    <t xml:space="preserve"> KAKIŞ</t>
  </si>
  <si>
    <t xml:space="preserve">Kaynakkaya İlkokulu</t>
  </si>
  <si>
    <t xml:space="preserve">ADNAN </t>
  </si>
  <si>
    <t xml:space="preserve">ÇİFTÇİ</t>
  </si>
  <si>
    <t xml:space="preserve">MÜDÜR</t>
  </si>
  <si>
    <t xml:space="preserve">KAYNAKKAYA ORTAOKULU</t>
  </si>
  <si>
    <t xml:space="preserve">Leyla </t>
  </si>
  <si>
    <t xml:space="preserve">ATMACA</t>
  </si>
  <si>
    <t xml:space="preserve">Müdür Y.</t>
  </si>
  <si>
    <t xml:space="preserve">Alıçlı İlkokulu</t>
  </si>
  <si>
    <t xml:space="preserve">M.Murat </t>
  </si>
  <si>
    <t xml:space="preserve">ÖZYAVUZ</t>
  </si>
  <si>
    <t xml:space="preserve">Yaylatepe İlkokulu</t>
  </si>
  <si>
    <t xml:space="preserve">Salih </t>
  </si>
  <si>
    <t xml:space="preserve">UÇAR</t>
  </si>
  <si>
    <t xml:space="preserve">Tokdere İlkokulu</t>
  </si>
  <si>
    <t xml:space="preserve">GÜRBÜZ</t>
  </si>
  <si>
    <t xml:space="preserve">Salihköy İlkokulu</t>
  </si>
  <si>
    <t xml:space="preserve">9.GRUP</t>
  </si>
  <si>
    <t xml:space="preserve">Adnan </t>
  </si>
  <si>
    <t xml:space="preserve">Şube Müdürü</t>
  </si>
  <si>
    <t xml:space="preserve">27-29 MART 2013</t>
  </si>
  <si>
    <t xml:space="preserve">Nur </t>
  </si>
  <si>
    <t xml:space="preserve">AKAY</t>
  </si>
  <si>
    <t xml:space="preserve">Müdür yardımcısı</t>
  </si>
  <si>
    <t xml:space="preserve">Gazi YİBO</t>
  </si>
  <si>
    <t xml:space="preserve">Bülent </t>
  </si>
  <si>
    <t xml:space="preserve">TİRYAKİ</t>
  </si>
  <si>
    <t xml:space="preserve">Veysi </t>
  </si>
  <si>
    <t xml:space="preserve">ELBAN</t>
  </si>
  <si>
    <t xml:space="preserve">AKIN</t>
  </si>
  <si>
    <t xml:space="preserve">Süleyman</t>
  </si>
  <si>
    <t xml:space="preserve"> TEKİN</t>
  </si>
  <si>
    <t xml:space="preserve">MENDERES</t>
  </si>
  <si>
    <t xml:space="preserve">ŞAHİN</t>
  </si>
  <si>
    <t xml:space="preserve">CUMHURİYET İLKOKULU</t>
  </si>
  <si>
    <t xml:space="preserve">Nevim </t>
  </si>
  <si>
    <t xml:space="preserve">COŞKUN</t>
  </si>
  <si>
    <t xml:space="preserve">Kayadere İlkokulu </t>
  </si>
  <si>
    <t xml:space="preserve">FİLİZ</t>
  </si>
  <si>
    <t xml:space="preserve">HALK EĞİTİM MERKEZİ</t>
  </si>
  <si>
    <t xml:space="preserve">Ayşe </t>
  </si>
  <si>
    <t xml:space="preserve">Sivritepe İlkokulu</t>
  </si>
  <si>
    <t xml:space="preserve">Ali </t>
  </si>
  <si>
    <t xml:space="preserve">GÖKGÖZ</t>
  </si>
  <si>
    <t xml:space="preserve">Tekkuyu İlkokulu</t>
  </si>
  <si>
    <t xml:space="preserve">BULUT</t>
  </si>
  <si>
    <t xml:space="preserve">Taşlıca İlkokulu</t>
  </si>
  <si>
    <t xml:space="preserve">SAİT</t>
  </si>
  <si>
    <t xml:space="preserve">Şeyda </t>
  </si>
  <si>
    <t xml:space="preserve">TURAN</t>
  </si>
  <si>
    <t xml:space="preserve">Başikkaya İlkokulu</t>
  </si>
  <si>
    <t xml:space="preserve">EĞİTİM YÖNETİCİLERİ VE EĞİTİM DENETMENLERİ İLE 3657 MEB 'E BAĞLI OKUL VE KURUMLARDA  GÖREV YAPAN MÜDÜR, MÜDÜR YARDIMCILARI VE MÜDÜR BAŞYARDIMCILARINA YÖNELİK 2013 YILI MARDİN İLİ MAHALLİ "EĞİTİMDE FATİH PROJESİ TEKNOLOJİ VE LİDERLİK FORUMU" KURSLARINA SÜLEYMAN BÖLÜNMEZ ANADOLU LİSESİ'NDE KATILACAK PERSONEL LİSTESİ </t>
  </si>
  <si>
    <t xml:space="preserve">10.GRUP</t>
  </si>
  <si>
    <t xml:space="preserve">ABDULVAHİT</t>
  </si>
  <si>
    <t xml:space="preserve">Misak-ı Milli İlkokulu</t>
  </si>
  <si>
    <t xml:space="preserve">NUSAYBİN</t>
  </si>
  <si>
    <t xml:space="preserve">3-5 NİSAN 2013</t>
  </si>
  <si>
    <t xml:space="preserve">ALİ </t>
  </si>
  <si>
    <t xml:space="preserve">AKTAŞ</t>
  </si>
  <si>
    <t xml:space="preserve">Yıldırıım İlkokulu</t>
  </si>
  <si>
    <t xml:space="preserve">CEMAL </t>
  </si>
  <si>
    <t xml:space="preserve">KIZAR</t>
  </si>
  <si>
    <t xml:space="preserve">Müdür </t>
  </si>
  <si>
    <t xml:space="preserve">Yavuz Selim İlkokulu</t>
  </si>
  <si>
    <t xml:space="preserve">SUNAL</t>
  </si>
  <si>
    <t xml:space="preserve">Akçatarla Ortaokulu</t>
  </si>
  <si>
    <t xml:space="preserve">DEVRAN</t>
  </si>
  <si>
    <t xml:space="preserve">ALDEMİR</t>
  </si>
  <si>
    <t xml:space="preserve">Müdür B.Yrd.</t>
  </si>
  <si>
    <t xml:space="preserve">EKREM </t>
  </si>
  <si>
    <t xml:space="preserve">SEVGİLİ</t>
  </si>
  <si>
    <t xml:space="preserve">Zeynel Abidin Ortaokulu</t>
  </si>
  <si>
    <t xml:space="preserve">ERHAN</t>
  </si>
  <si>
    <t xml:space="preserve">ELMAS</t>
  </si>
  <si>
    <t xml:space="preserve">Oğuzhan Ortaokulu</t>
  </si>
  <si>
    <t xml:space="preserve">FASİH</t>
  </si>
  <si>
    <t xml:space="preserve">Akarsu Ortaokulu</t>
  </si>
  <si>
    <t xml:space="preserve">FAYSAL </t>
  </si>
  <si>
    <t xml:space="preserve">Sıla Ortaokulu</t>
  </si>
  <si>
    <t xml:space="preserve">FESİH</t>
  </si>
  <si>
    <t xml:space="preserve">Girmeli İlkokulu</t>
  </si>
  <si>
    <t xml:space="preserve">FLORANS</t>
  </si>
  <si>
    <t xml:space="preserve">ORUNDAŞ</t>
  </si>
  <si>
    <t xml:space="preserve">FUAT </t>
  </si>
  <si>
    <t xml:space="preserve">Merkez Ortaokulu</t>
  </si>
  <si>
    <t xml:space="preserve">ALTUN</t>
  </si>
  <si>
    <t xml:space="preserve">Fatih Sultan Mehmet İlkokulu</t>
  </si>
  <si>
    <t xml:space="preserve">ABDURRAHMAN </t>
  </si>
  <si>
    <t xml:space="preserve">KOK</t>
  </si>
  <si>
    <t xml:space="preserve">İZZET </t>
  </si>
  <si>
    <t xml:space="preserve">AKBAŞ</t>
  </si>
  <si>
    <t xml:space="preserve">Teknik ve Endüstri Meslek Lisesi</t>
  </si>
  <si>
    <t xml:space="preserve">11.GRUP</t>
  </si>
  <si>
    <t xml:space="preserve">ABDULĞANİ</t>
  </si>
  <si>
    <t xml:space="preserve">AK</t>
  </si>
  <si>
    <t xml:space="preserve">10-12 NİSAN 2013</t>
  </si>
  <si>
    <t xml:space="preserve">AYTİMUR</t>
  </si>
  <si>
    <t xml:space="preserve">ABDULMENAF</t>
  </si>
  <si>
    <t xml:space="preserve">Vilayetler H,zmet Birliği İlkokulu</t>
  </si>
  <si>
    <t xml:space="preserve">ABDULVAHAP</t>
  </si>
  <si>
    <t xml:space="preserve">ABDURRAHİM </t>
  </si>
  <si>
    <t xml:space="preserve">ABDURRAHMAN</t>
  </si>
  <si>
    <t xml:space="preserve">Gazi Ortaokulu</t>
  </si>
  <si>
    <t xml:space="preserve">ABDUSSAMAD</t>
  </si>
  <si>
    <t xml:space="preserve">TAYFUR</t>
  </si>
  <si>
    <t xml:space="preserve">ABDULKERİM </t>
  </si>
  <si>
    <t xml:space="preserve">ADİL</t>
  </si>
  <si>
    <t xml:space="preserve">AKDENİZ</t>
  </si>
  <si>
    <t xml:space="preserve">ADNAN</t>
  </si>
  <si>
    <t xml:space="preserve">SOLMAZ</t>
  </si>
  <si>
    <t xml:space="preserve">DOĞAN</t>
  </si>
  <si>
    <t xml:space="preserve">CANEL</t>
  </si>
  <si>
    <t xml:space="preserve">DÜŞMEZ</t>
  </si>
  <si>
    <t xml:space="preserve">CEMAL</t>
  </si>
  <si>
    <t xml:space="preserve">ALP</t>
  </si>
  <si>
    <t xml:space="preserve">ZİYANEK</t>
  </si>
  <si>
    <t xml:space="preserve">12.GRUP</t>
  </si>
  <si>
    <t xml:space="preserve">HAMDULLAH</t>
  </si>
  <si>
    <t xml:space="preserve">Girmeli Ortaokulu</t>
  </si>
  <si>
    <t xml:space="preserve">17-19 NİSAN 2013</t>
  </si>
  <si>
    <t xml:space="preserve">HAMZA</t>
  </si>
  <si>
    <t xml:space="preserve">DÖLEKLİ</t>
  </si>
  <si>
    <t xml:space="preserve">Edip Mungan İlkokulu</t>
  </si>
  <si>
    <t xml:space="preserve">Duruca İlkokulu</t>
  </si>
  <si>
    <t xml:space="preserve">METE</t>
  </si>
  <si>
    <t xml:space="preserve">BAYSAL</t>
  </si>
  <si>
    <t xml:space="preserve">Öğretmen Evi Ve ASO</t>
  </si>
  <si>
    <t xml:space="preserve">TAVŞAN</t>
  </si>
  <si>
    <t xml:space="preserve">İNAN</t>
  </si>
  <si>
    <t xml:space="preserve">İRFAN </t>
  </si>
  <si>
    <t xml:space="preserve">KAVAK</t>
  </si>
  <si>
    <t xml:space="preserve">Bahçebaşı Ortaokulu</t>
  </si>
  <si>
    <t xml:space="preserve">MACİT</t>
  </si>
  <si>
    <t xml:space="preserve">AYTA</t>
  </si>
  <si>
    <t xml:space="preserve">MEHMET EMİN</t>
  </si>
  <si>
    <t xml:space="preserve">BUDAK</t>
  </si>
  <si>
    <t xml:space="preserve">Kaymakam Bülent Pekdemir Ortaokulu</t>
  </si>
  <si>
    <t xml:space="preserve">MEHMET NESİM</t>
  </si>
  <si>
    <t xml:space="preserve">DÜZGÜN</t>
  </si>
  <si>
    <t xml:space="preserve">MEHMET SABAHATTİN</t>
  </si>
  <si>
    <t xml:space="preserve">GENÇ</t>
  </si>
  <si>
    <t xml:space="preserve">MEHMET SİRAÇ</t>
  </si>
  <si>
    <t xml:space="preserve">FİDAN</t>
  </si>
  <si>
    <t xml:space="preserve">Yıldırım İlkokulu</t>
  </si>
  <si>
    <t xml:space="preserve">BÜYÜKASLAN</t>
  </si>
  <si>
    <t xml:space="preserve">Akarsu Çok Programlı Lisesi</t>
  </si>
  <si>
    <t xml:space="preserve">EĞİTİM YÖNETİCİLERİ VE EĞİTİM DENETMENLERİ İLE 3657 MEB 'E BAĞLI OKUL VE KURUMLARDA  GÖREV YAPAN MÜDÜR, MÜDÜR YARDIMCILARI VE MÜDÜR BAŞYARDIMCILARINA YÖNELİK 2013 YILI MARDİN İLİ MAHALLİ "EĞİTİMDE FATİH PROJESİ TEKNOLOJİ VE LİDERLİK FORUMU" KURSLARINA DARGEÇİT LİSESİ'NDE KATILACAK PERSONEL LİSTESİ </t>
  </si>
  <si>
    <t xml:space="preserve">13.GRUP</t>
  </si>
  <si>
    <t xml:space="preserve">İlçe M.E.Müdürü</t>
  </si>
  <si>
    <t xml:space="preserve">Dargeçit İlçe Milli Eğitim Md.</t>
  </si>
  <si>
    <t xml:space="preserve">DARGEÇİT</t>
  </si>
  <si>
    <t xml:space="preserve">24-26 NİSAN 2013</t>
  </si>
  <si>
    <t xml:space="preserve">TOPRAK</t>
  </si>
  <si>
    <t xml:space="preserve">İlçe M.E.Şube Müdürü</t>
  </si>
  <si>
    <t xml:space="preserve">Anadolu Lisesi</t>
  </si>
  <si>
    <t xml:space="preserve">Dargeçit Lisesi</t>
  </si>
  <si>
    <t xml:space="preserve">MURAT</t>
  </si>
  <si>
    <t xml:space="preserve">NASRADDİN</t>
  </si>
  <si>
    <t xml:space="preserve">ORAL</t>
  </si>
  <si>
    <t xml:space="preserve">Kız Teknik Ve Meslek Lisesi</t>
  </si>
  <si>
    <t xml:space="preserve">NECMEDDİN</t>
  </si>
  <si>
    <t xml:space="preserve">CANSIN</t>
  </si>
  <si>
    <t xml:space="preserve">AŞKAN</t>
  </si>
  <si>
    <t xml:space="preserve">Sakarya İlkokulu </t>
  </si>
  <si>
    <t xml:space="preserve">İLYAS</t>
  </si>
  <si>
    <t xml:space="preserve">RAMAZAN</t>
  </si>
  <si>
    <t xml:space="preserve">ÖZER</t>
  </si>
  <si>
    <t xml:space="preserve">MEHMET BİLAL</t>
  </si>
  <si>
    <t xml:space="preserve">ARAS</t>
  </si>
  <si>
    <t xml:space="preserve">Yunus Emre İlkokulu</t>
  </si>
  <si>
    <t xml:space="preserve">ABDULSELAM</t>
  </si>
  <si>
    <t xml:space="preserve">ACAR</t>
  </si>
  <si>
    <t xml:space="preserve">REŞİT</t>
  </si>
  <si>
    <t xml:space="preserve">AKBULUT</t>
  </si>
  <si>
    <t xml:space="preserve">BAŞAR</t>
  </si>
  <si>
    <t xml:space="preserve">Halk Eğitim Merkezi </t>
  </si>
  <si>
    <t xml:space="preserve">14.GRUP</t>
  </si>
  <si>
    <t xml:space="preserve">BÜLENT</t>
  </si>
  <si>
    <t xml:space="preserve">30 NİSAN/ 2-3 MAYIS 2013</t>
  </si>
  <si>
    <t xml:space="preserve">DİYAEDDİN</t>
  </si>
  <si>
    <t xml:space="preserve">KÖK</t>
  </si>
  <si>
    <t xml:space="preserve">HAYDAR</t>
  </si>
  <si>
    <t xml:space="preserve">AKASLAN</t>
  </si>
  <si>
    <t xml:space="preserve">LATİF</t>
  </si>
  <si>
    <t xml:space="preserve">MECDEL</t>
  </si>
  <si>
    <t xml:space="preserve">Akarsu İlkokulu</t>
  </si>
  <si>
    <t xml:space="preserve">BAYRAK</t>
  </si>
  <si>
    <t xml:space="preserve">MEHMET SAİT</t>
  </si>
  <si>
    <t xml:space="preserve">DAĞ</t>
  </si>
  <si>
    <t xml:space="preserve">Müdür B.Yard.</t>
  </si>
  <si>
    <t xml:space="preserve">MEHMET ŞAKİR</t>
  </si>
  <si>
    <t xml:space="preserve">MEHMET ŞEFAK</t>
  </si>
  <si>
    <t xml:space="preserve">MEHMET ŞEFİK</t>
  </si>
  <si>
    <t xml:space="preserve">Oğuzhan İlkokulu</t>
  </si>
  <si>
    <t xml:space="preserve">MEHMET ZEKİ</t>
  </si>
  <si>
    <t xml:space="preserve">ENGİN</t>
  </si>
  <si>
    <t xml:space="preserve">Fatih Sultan Mehmet Ortaokulu</t>
  </si>
  <si>
    <t xml:space="preserve">MUSTAFA ERCAN</t>
  </si>
  <si>
    <t xml:space="preserve">AL</t>
  </si>
  <si>
    <t xml:space="preserve">KELEŞ</t>
  </si>
  <si>
    <t xml:space="preserve"> </t>
  </si>
  <si>
    <t xml:space="preserve">Kemal Gözü Kız Teknik ve Meslek Lisesi</t>
  </si>
  <si>
    <t xml:space="preserve">15.GRUP</t>
  </si>
  <si>
    <t xml:space="preserve">8-10 MAYIS 2013</t>
  </si>
  <si>
    <t xml:space="preserve">MEHTAP</t>
  </si>
  <si>
    <t xml:space="preserve">CAN</t>
  </si>
  <si>
    <t xml:space="preserve">METİN</t>
  </si>
  <si>
    <t xml:space="preserve">BAĞLAN</t>
  </si>
  <si>
    <t xml:space="preserve">ŞİMSEK</t>
  </si>
  <si>
    <t xml:space="preserve">RIDVAN</t>
  </si>
  <si>
    <t xml:space="preserve">SADIK</t>
  </si>
  <si>
    <t xml:space="preserve">ÇOBAN</t>
  </si>
  <si>
    <t xml:space="preserve">Bahçebaşı İlkokulu</t>
  </si>
  <si>
    <t xml:space="preserve">SEYFETTİN</t>
  </si>
  <si>
    <t xml:space="preserve">Duruca Ortaokulu</t>
  </si>
  <si>
    <t xml:space="preserve">SİNAN</t>
  </si>
  <si>
    <t xml:space="preserve">YAVUZ</t>
  </si>
  <si>
    <t xml:space="preserve">SÜLEYMAN</t>
  </si>
  <si>
    <t xml:space="preserve">ÇEVİK</t>
  </si>
  <si>
    <t xml:space="preserve">Yavuz Selim Ortaokulu</t>
  </si>
  <si>
    <t xml:space="preserve">YILDIZE</t>
  </si>
  <si>
    <t xml:space="preserve">AYAZ</t>
  </si>
  <si>
    <t xml:space="preserve">YILMAZ</t>
  </si>
  <si>
    <t xml:space="preserve">Vilayetler Hizmet Birliği İlkokulu</t>
  </si>
  <si>
    <t xml:space="preserve">KURTAY</t>
  </si>
  <si>
    <t xml:space="preserve">16.GRUP</t>
  </si>
  <si>
    <t xml:space="preserve">NECATİ</t>
  </si>
  <si>
    <t xml:space="preserve">15-17 MAYIS 2013</t>
  </si>
  <si>
    <t xml:space="preserve">NECLA</t>
  </si>
  <si>
    <t xml:space="preserve">TÜRK</t>
  </si>
  <si>
    <t xml:space="preserve">Duruca Çocuklar Gülsün Diye Anaokulu</t>
  </si>
  <si>
    <t xml:space="preserve">ZÜBEYR</t>
  </si>
  <si>
    <t xml:space="preserve">SİZER</t>
  </si>
  <si>
    <t xml:space="preserve">SEYFETTİN </t>
  </si>
  <si>
    <t xml:space="preserve">ZEYNEDDİN</t>
  </si>
  <si>
    <t xml:space="preserve">UÇ</t>
  </si>
  <si>
    <t xml:space="preserve">NEDİM</t>
  </si>
  <si>
    <t xml:space="preserve">ÖNLER</t>
  </si>
  <si>
    <t xml:space="preserve">ABDULSELİM</t>
  </si>
  <si>
    <t xml:space="preserve">HASİP</t>
  </si>
  <si>
    <t xml:space="preserve">ÇAPAT</t>
  </si>
  <si>
    <t xml:space="preserve">MEHMET ALİ </t>
  </si>
  <si>
    <t xml:space="preserve">Girmeli Çok Programlı Lisesi</t>
  </si>
  <si>
    <t xml:space="preserve">Atatürk Ticaret Meslek Lisesi</t>
  </si>
  <si>
    <t xml:space="preserve">22-24 MAYIS 2013</t>
  </si>
  <si>
    <t xml:space="preserve">17.GRUP</t>
  </si>
  <si>
    <t xml:space="preserve">İSMET</t>
  </si>
  <si>
    <t xml:space="preserve">Düzova Gürsel Mutlu Ortaokulu</t>
  </si>
  <si>
    <t xml:space="preserve">KEMAL</t>
  </si>
  <si>
    <t xml:space="preserve">KERİM</t>
  </si>
  <si>
    <t xml:space="preserve">AKMAN</t>
  </si>
  <si>
    <t xml:space="preserve">Acırlı Atatürk İlkokulu</t>
  </si>
  <si>
    <t xml:space="preserve">ONAT</t>
  </si>
  <si>
    <t xml:space="preserve">DAŞ</t>
  </si>
  <si>
    <t xml:space="preserve">MEHMET İLHAN</t>
  </si>
  <si>
    <t xml:space="preserve">MEHMET SULTAN</t>
  </si>
  <si>
    <t xml:space="preserve">CANSU</t>
  </si>
  <si>
    <t xml:space="preserve">MEHMET ŞERİF</t>
  </si>
  <si>
    <t xml:space="preserve">MUHAMMET SAİT</t>
  </si>
  <si>
    <t xml:space="preserve">AKINCI</t>
  </si>
  <si>
    <t xml:space="preserve">ATASEVER</t>
  </si>
  <si>
    <t xml:space="preserve">KARA</t>
  </si>
  <si>
    <t xml:space="preserve">Barıştepe Ortaokulu</t>
  </si>
  <si>
    <t xml:space="preserve">29-31 MAYIS 2013</t>
  </si>
  <si>
    <t xml:space="preserve">18.GRUP</t>
  </si>
  <si>
    <t xml:space="preserve">OSMAN</t>
  </si>
  <si>
    <t xml:space="preserve">SARIKAYA</t>
  </si>
  <si>
    <t xml:space="preserve">SAHİP</t>
  </si>
  <si>
    <t xml:space="preserve">SEYİTHAN</t>
  </si>
  <si>
    <t xml:space="preserve">BAŞ</t>
  </si>
  <si>
    <t xml:space="preserve">Fatih Ortaokulu</t>
  </si>
  <si>
    <t xml:space="preserve">İŞLER</t>
  </si>
  <si>
    <t xml:space="preserve">TARKAN</t>
  </si>
  <si>
    <t xml:space="preserve">TAŞ</t>
  </si>
  <si>
    <t xml:space="preserve">VEYSİ</t>
  </si>
  <si>
    <t xml:space="preserve">KAYGISIZ</t>
  </si>
  <si>
    <t xml:space="preserve">NAS</t>
  </si>
  <si>
    <t xml:space="preserve">ÖLMEZ</t>
  </si>
  <si>
    <t xml:space="preserve">YUSUF SUAT</t>
  </si>
  <si>
    <t xml:space="preserve">EĞİTİM YÖNETİCİLERİ VE EĞİTİM DENETMENLERİ İLE 3657 MEB 'E BAĞLI OKUL VE KURUMLARDA  GÖREV YAPAN MÜDÜR, MÜDÜR YARDIMCILARI VE MÜDÜR BAŞYARDIMCILARINA YÖNELİK 2013 YILI MARDİN İLİ MAHALLİ "EĞİTİMDE FATİH PROJESİ TEKNOLOJİ VE LİDERLİK FORUMU" KURSLARINA SAVUR NURİ CINGILLIOĞLU LİSESİ'NDE KATILACAK PERSONEL LİSTESİ</t>
  </si>
  <si>
    <t xml:space="preserve">19.GRUP</t>
  </si>
  <si>
    <t xml:space="preserve">SÜLEYMAN NAİM</t>
  </si>
  <si>
    <t xml:space="preserve">AKGÜL</t>
  </si>
  <si>
    <t xml:space="preserve">Başkavak İlkokulu</t>
  </si>
  <si>
    <t xml:space="preserve">SAVUR</t>
  </si>
  <si>
    <t xml:space="preserve">5-7 HAZİRAN 2013</t>
  </si>
  <si>
    <t xml:space="preserve">KARADAŞ</t>
  </si>
  <si>
    <t xml:space="preserve">SELAHATTİN</t>
  </si>
  <si>
    <t xml:space="preserve">Evren İlkokulu</t>
  </si>
  <si>
    <t xml:space="preserve">EGE</t>
  </si>
  <si>
    <t xml:space="preserve">UMUT</t>
  </si>
  <si>
    <t xml:space="preserve">SELÇUK</t>
  </si>
  <si>
    <t xml:space="preserve">YÜCESOY</t>
  </si>
  <si>
    <t xml:space="preserve">İçören İlkokulu</t>
  </si>
  <si>
    <t xml:space="preserve">İDRİS </t>
  </si>
  <si>
    <t xml:space="preserve">NEBİTAŞ</t>
  </si>
  <si>
    <t xml:space="preserve">Kayatepe Sadi- Sabahattin Evrensel ilk.</t>
  </si>
  <si>
    <t xml:space="preserve">FUAT</t>
  </si>
  <si>
    <t xml:space="preserve">ŞENTÜRK</t>
  </si>
  <si>
    <t xml:space="preserve">Mehmet Fuat Demir İlkokulu</t>
  </si>
  <si>
    <t xml:space="preserve">NURULLAH</t>
  </si>
  <si>
    <t xml:space="preserve">GÜNAŞAN</t>
  </si>
  <si>
    <t xml:space="preserve">CEYLAN</t>
  </si>
  <si>
    <t xml:space="preserve">Pınardere Ortaokulu</t>
  </si>
  <si>
    <t xml:space="preserve">KENAN </t>
  </si>
  <si>
    <t xml:space="preserve">GÖKTEPE</t>
  </si>
  <si>
    <t xml:space="preserve">Nuri Cıngıllıoğlu Lisesi</t>
  </si>
  <si>
    <t xml:space="preserve">İZGİ</t>
  </si>
  <si>
    <t xml:space="preserve">Yeşilalan İlkokulu</t>
  </si>
  <si>
    <t xml:space="preserve">BAKIR</t>
  </si>
  <si>
    <t xml:space="preserve">Sürgücü ÇPL</t>
  </si>
  <si>
    <t xml:space="preserve">VAHİT</t>
  </si>
  <si>
    <t xml:space="preserve">TELİMEN</t>
  </si>
  <si>
    <t xml:space="preserve">Yeşilalan ÇPL</t>
  </si>
  <si>
    <t xml:space="preserve">MUSTAFA </t>
  </si>
  <si>
    <t xml:space="preserve">BAZ</t>
  </si>
  <si>
    <t xml:space="preserve">Müdür Yetkili</t>
  </si>
  <si>
    <t xml:space="preserve">Hisarkaya İlkokulu</t>
  </si>
  <si>
    <t xml:space="preserve">20.GRUP</t>
  </si>
  <si>
    <t xml:space="preserve">SEYFULLAH</t>
  </si>
  <si>
    <t xml:space="preserve">GÜVELOĞLU</t>
  </si>
  <si>
    <t xml:space="preserve">Tokluca Delali Öz Ortaokulu</t>
  </si>
  <si>
    <t xml:space="preserve">12-14 HAZİRAN 2013</t>
  </si>
  <si>
    <t xml:space="preserve">ERDEM</t>
  </si>
  <si>
    <t xml:space="preserve">AYTAÇ</t>
  </si>
  <si>
    <t xml:space="preserve">Başkavak Ortaokulu</t>
  </si>
  <si>
    <t xml:space="preserve">PINAR</t>
  </si>
  <si>
    <t xml:space="preserve">ŞAKİR</t>
  </si>
  <si>
    <t xml:space="preserve">SENAN</t>
  </si>
  <si>
    <t xml:space="preserve">TAYHOŞ</t>
  </si>
  <si>
    <t xml:space="preserve">ÖZMEN</t>
  </si>
  <si>
    <t xml:space="preserve">Pınardere İlkokulu</t>
  </si>
  <si>
    <t xml:space="preserve">MÜMİN </t>
  </si>
  <si>
    <t xml:space="preserve">YORULMAZ</t>
  </si>
  <si>
    <t xml:space="preserve">Üçkavak Ortaokulu</t>
  </si>
  <si>
    <t xml:space="preserve">SALĞAR</t>
  </si>
  <si>
    <t xml:space="preserve">SERAP</t>
  </si>
  <si>
    <t xml:space="preserve">ÇEKİÇ</t>
  </si>
  <si>
    <t xml:space="preserve">Yenilmez İlkokulu</t>
  </si>
  <si>
    <t xml:space="preserve">MEHMET TAHİR</t>
  </si>
  <si>
    <t xml:space="preserve">DOĞRUYOL</t>
  </si>
  <si>
    <t xml:space="preserve">Savur Ortaokulu</t>
  </si>
  <si>
    <t xml:space="preserve">BEYDA</t>
  </si>
  <si>
    <t xml:space="preserve"> BÜYÜKİNANÇ</t>
  </si>
  <si>
    <t xml:space="preserve">Yazır İlkokulu</t>
  </si>
  <si>
    <t xml:space="preserve">ÖZGE </t>
  </si>
  <si>
    <t xml:space="preserve"> ÖZBAY</t>
  </si>
  <si>
    <t xml:space="preserve">Akyürek ilkokulu</t>
  </si>
  <si>
    <t xml:space="preserve">ESMA</t>
  </si>
  <si>
    <t xml:space="preserve"> TEKİŞ</t>
  </si>
  <si>
    <t xml:space="preserve">Koşuyolu ilkokulu</t>
  </si>
  <si>
    <t xml:space="preserve">EĞİTİM YÖNETİCİLERİ VE EĞİTİM DENETMENLERİ İLE 3657 MEB 'E BAĞLI OKUL VE KURUMLARDA  GÖREV YAPAN MÜDÜR, MÜDÜR YARDIMCILARI VE MÜDÜR BAŞYARDIMCILARINA YÖNELİK 2013 YILI MARDİN İLİ MAHALLİ "EĞİTİMDE FATİH PROJESİ TEKNOLOJİ VE LİDERLİK FORUMU" KURSLARINA KIZILTEPE ÖZCAN YILDIZ ANADOLU İMAM HATİP LİSESİ'NDE KATILACAK PERSONEL LİSTESİ</t>
  </si>
  <si>
    <t xml:space="preserve">21.GRUP</t>
  </si>
  <si>
    <t xml:space="preserve">MÜDÜR BAŞYARDIMCISI</t>
  </si>
  <si>
    <t xml:space="preserve">MENDERES İLKOKULU</t>
  </si>
  <si>
    <t xml:space="preserve">KIZILTEPE</t>
  </si>
  <si>
    <t xml:space="preserve">19-21 HAZİRAN 2013</t>
  </si>
  <si>
    <t xml:space="preserve">KARAHAN</t>
  </si>
  <si>
    <t xml:space="preserve">ŞEMSETTİN</t>
  </si>
  <si>
    <t xml:space="preserve">DURGAN</t>
  </si>
  <si>
    <t xml:space="preserve">BAĞRIBÜTÜN ORTAOKULU</t>
  </si>
  <si>
    <t xml:space="preserve">KOÇHAN</t>
  </si>
  <si>
    <t xml:space="preserve">BAHÇELİEVLER İLKOKULU</t>
  </si>
  <si>
    <t xml:space="preserve">MASUM </t>
  </si>
  <si>
    <t xml:space="preserve">GÖKÇE ORTAOKULU</t>
  </si>
  <si>
    <t xml:space="preserve">MUHİTTİN</t>
  </si>
  <si>
    <t xml:space="preserve">GÖKDEMİR</t>
  </si>
  <si>
    <t xml:space="preserve">RESULOĞLU</t>
  </si>
  <si>
    <t xml:space="preserve">IŞIKLAR ORTAOKULU</t>
  </si>
  <si>
    <t xml:space="preserve">MEHMET </t>
  </si>
  <si>
    <t xml:space="preserve">TEMEL</t>
  </si>
  <si>
    <t xml:space="preserve">İPEKYOLU ORTAOKULU</t>
  </si>
  <si>
    <t xml:space="preserve">NASREDDİN</t>
  </si>
  <si>
    <t xml:space="preserve">AYDIN</t>
  </si>
  <si>
    <t xml:space="preserve">ABDULKERİM</t>
  </si>
  <si>
    <t xml:space="preserve">KOŞAR</t>
  </si>
  <si>
    <t xml:space="preserve">MEHMET DOĞRU İLKOKULU</t>
  </si>
  <si>
    <t xml:space="preserve">ATAY</t>
  </si>
  <si>
    <t xml:space="preserve">MEHMET REŞAD</t>
  </si>
  <si>
    <t xml:space="preserve">MEHMET EMİN DEĞER ORTAOKULU</t>
  </si>
  <si>
    <t xml:space="preserve">MESHUT</t>
  </si>
  <si>
    <t xml:space="preserve">DEMİRCAN</t>
  </si>
  <si>
    <t xml:space="preserve">MEHMETÇİK TAHİR ÖZCAN DAYLAN ORTAOKULU</t>
  </si>
  <si>
    <t xml:space="preserve">BİRİCİK</t>
  </si>
  <si>
    <t xml:space="preserve">MEZOPOTAMYA İLKOKULU</t>
  </si>
  <si>
    <t xml:space="preserve">BAHÇIVANCI</t>
  </si>
  <si>
    <t xml:space="preserve">MİSAK-I MİLLİ İLKOKULU</t>
  </si>
  <si>
    <t xml:space="preserve">22.GRUP</t>
  </si>
  <si>
    <t xml:space="preserve">ŞERİF</t>
  </si>
  <si>
    <t xml:space="preserve">BAHÇELİEVLER ORTAOKULU</t>
  </si>
  <si>
    <t xml:space="preserve">26-28 HAZİRAN 2013</t>
  </si>
  <si>
    <t xml:space="preserve">TUNÇ</t>
  </si>
  <si>
    <t xml:space="preserve">HALK EĞİTİMMERKEZİ</t>
  </si>
  <si>
    <t xml:space="preserve">MEHMET HADİ</t>
  </si>
  <si>
    <t xml:space="preserve">MEHMET NURİ</t>
  </si>
  <si>
    <t xml:space="preserve">GÜLER </t>
  </si>
  <si>
    <t xml:space="preserve">ASLANHAN</t>
  </si>
  <si>
    <t xml:space="preserve">İMKB ORTAOKULU</t>
  </si>
  <si>
    <t xml:space="preserve">MEHMET FATİH</t>
  </si>
  <si>
    <t xml:space="preserve">İSTİKLAL ORTAOKULU</t>
  </si>
  <si>
    <t xml:space="preserve">ÖMER</t>
  </si>
  <si>
    <t xml:space="preserve">YAĞAN</t>
  </si>
  <si>
    <t xml:space="preserve">KIZ TEKNİK VE MESLEK LİSESİ</t>
  </si>
  <si>
    <t xml:space="preserve">SEYİTHAN </t>
  </si>
  <si>
    <t xml:space="preserve">ZÜLEYHA FEYZA</t>
  </si>
  <si>
    <t xml:space="preserve">BATIHAN</t>
  </si>
  <si>
    <t xml:space="preserve">BİNDAL </t>
  </si>
  <si>
    <t xml:space="preserve">KOÇHİSAR TEKNİK VE MESLEK LİSESİ</t>
  </si>
  <si>
    <t xml:space="preserve">ÇAKA</t>
  </si>
  <si>
    <t xml:space="preserve">TEKNİK VE ENDÜSTRİ MESLEK LİSESİ</t>
  </si>
  <si>
    <t xml:space="preserve">RECEP</t>
  </si>
  <si>
    <t xml:space="preserve">ÜZEN</t>
  </si>
  <si>
    <t xml:space="preserve">MÜSLÜM</t>
  </si>
  <si>
    <t xml:space="preserve">BERK</t>
  </si>
  <si>
    <t xml:space="preserve">TİCARET MESLEK LİSESİ</t>
  </si>
  <si>
    <t xml:space="preserve">TACETTİN</t>
  </si>
  <si>
    <t xml:space="preserve">ZANKIRTLI</t>
  </si>
  <si>
    <t xml:space="preserve">EĞİTİM YÖNETİCİLERİ VE EĞİTİM DENETMENLERİ İLE 3657 MEB 'E BAĞLI OKUL VE KURUMLARDA  GÖREV YAPAN MÜDÜR, MÜDÜR YARDIMCILARI VE MÜDÜR BAŞYARDIMCILARINA YÖNELİK 2013 YILI MARDİN İLİ MAHALLİ "EĞİTİMDE FATİH PROJESİ TEKNOLOJİ VE LİDERLİK FORUMU" KURSLARINA YEŞİLLİ MEHMET EMİN DEMİR ANADOLU LİSESİ'NDE KATILACAK PERSONEL LİSTESİ</t>
  </si>
  <si>
    <t xml:space="preserve">23.GRUP</t>
  </si>
  <si>
    <t xml:space="preserve">AHMET DEMİR İLKOKULU</t>
  </si>
  <si>
    <t xml:space="preserve">YEŞİLLİ</t>
  </si>
  <si>
    <t xml:space="preserve">3-5 TEMMUZ 2013</t>
  </si>
  <si>
    <t xml:space="preserve">EYYÜP</t>
  </si>
  <si>
    <t xml:space="preserve"> DEĞER</t>
  </si>
  <si>
    <t xml:space="preserve">ATATÜRK İLKOKULU</t>
  </si>
  <si>
    <t xml:space="preserve">YASEMİN</t>
  </si>
  <si>
    <t xml:space="preserve">BAHÇEBAŞI İLKOKULU</t>
  </si>
  <si>
    <t xml:space="preserve">ERAKUMAN</t>
  </si>
  <si>
    <t xml:space="preserve">DEREYANI İLKOKULU</t>
  </si>
  <si>
    <t xml:space="preserve">KARADUMAN</t>
  </si>
  <si>
    <t xml:space="preserve">MAKBULE DEMİR ORTAOKULU</t>
  </si>
  <si>
    <t xml:space="preserve">YILMAZ </t>
  </si>
  <si>
    <t xml:space="preserve">TAY</t>
  </si>
  <si>
    <t xml:space="preserve">NAMIK KEMAL İLKOKULU</t>
  </si>
  <si>
    <t xml:space="preserve">SAKARYA İLKOKULU</t>
  </si>
  <si>
    <t xml:space="preserve">BÜNYAMİN </t>
  </si>
  <si>
    <t xml:space="preserve">BİLEN</t>
  </si>
  <si>
    <t xml:space="preserve">YEŞİLLİ YİBO</t>
  </si>
  <si>
    <t xml:space="preserve">HACI YUSUF</t>
  </si>
  <si>
    <t xml:space="preserve">AVLANMAZ</t>
  </si>
  <si>
    <t xml:space="preserve">19 MAYIS İLKOKULU</t>
  </si>
  <si>
    <t xml:space="preserve">BÜLBÜL</t>
  </si>
  <si>
    <t xml:space="preserve">24.GRUP</t>
  </si>
  <si>
    <t xml:space="preserve">ÜMRAN</t>
  </si>
  <si>
    <t xml:space="preserve">KALAY</t>
  </si>
  <si>
    <t xml:space="preserve">AHMET DEMİR ORTAOKULU</t>
  </si>
  <si>
    <t xml:space="preserve">18-20 EYLÜL 2013</t>
  </si>
  <si>
    <t xml:space="preserve">MAHMUT </t>
  </si>
  <si>
    <t xml:space="preserve">ERKAN</t>
  </si>
  <si>
    <t xml:space="preserve">İZETTİN</t>
  </si>
  <si>
    <t xml:space="preserve">BARTU</t>
  </si>
  <si>
    <t xml:space="preserve">ZEKİYE</t>
  </si>
  <si>
    <t xml:space="preserve">PALA</t>
  </si>
  <si>
    <t xml:space="preserve">DURĞAY</t>
  </si>
  <si>
    <t xml:space="preserve">DAĞHAN</t>
  </si>
  <si>
    <t xml:space="preserve">AYDOĞAN</t>
  </si>
  <si>
    <t xml:space="preserve">HATİCE NESLİHAN</t>
  </si>
  <si>
    <t xml:space="preserve">ABDULHALIK</t>
  </si>
  <si>
    <t xml:space="preserve">AYCUN</t>
  </si>
  <si>
    <t xml:space="preserve">ÖZTEKİN </t>
  </si>
  <si>
    <t xml:space="preserve">MÜDÜR YARD.</t>
  </si>
  <si>
    <t xml:space="preserve">25.GRUP</t>
  </si>
  <si>
    <t xml:space="preserve">İBRAHİM </t>
  </si>
  <si>
    <t xml:space="preserve">MERALER</t>
  </si>
  <si>
    <t xml:space="preserve">ABDULHAMİT İNCİ İLKOKULU</t>
  </si>
  <si>
    <t xml:space="preserve">25-27 EYLÜL 2013</t>
  </si>
  <si>
    <t xml:space="preserve">ABDULKADİR TUTAŞI İLKOKULU</t>
  </si>
  <si>
    <t xml:space="preserve">BUMİN</t>
  </si>
  <si>
    <t xml:space="preserve">ARPATEPE GALİP GARİPÇİN İLKOKULU</t>
  </si>
  <si>
    <t xml:space="preserve">ARTUKOĞLU İLKOKULU</t>
  </si>
  <si>
    <t xml:space="preserve">DAĞLI</t>
  </si>
  <si>
    <t xml:space="preserve">BAĞLICA İLKOKULU</t>
  </si>
  <si>
    <t xml:space="preserve">BALİNAN</t>
  </si>
  <si>
    <t xml:space="preserve">CEMİL TUTAŞI ÖZEL EĞİTİM UY.MER.1.KADEME</t>
  </si>
  <si>
    <t xml:space="preserve">OLCAY</t>
  </si>
  <si>
    <t xml:space="preserve">DOĞMUŞÖZ</t>
  </si>
  <si>
    <t xml:space="preserve">CEVİZLİK ORTAOKULU</t>
  </si>
  <si>
    <t xml:space="preserve">MEHMET MAHSUN</t>
  </si>
  <si>
    <t xml:space="preserve">ABDULFERİT</t>
  </si>
  <si>
    <t xml:space="preserve">DARA İLKOKULU</t>
  </si>
  <si>
    <t xml:space="preserve">DERVİŞ</t>
  </si>
  <si>
    <t xml:space="preserve">AĞLAMAZ</t>
  </si>
  <si>
    <t xml:space="preserve">DUMLUPINAR ORTAOKULU</t>
  </si>
  <si>
    <t xml:space="preserve">SERDAR</t>
  </si>
  <si>
    <t xml:space="preserve">ARAN İLKOKULU</t>
  </si>
  <si>
    <t xml:space="preserve">FAYSAL</t>
  </si>
  <si>
    <t xml:space="preserve">ANAFARTALAR İLKOKULU</t>
  </si>
  <si>
    <t xml:space="preserve">İLHAN </t>
  </si>
  <si>
    <t xml:space="preserve">ALTINOVA İLKOKULU</t>
  </si>
  <si>
    <t xml:space="preserve">MURAD</t>
  </si>
  <si>
    <t xml:space="preserve">BİLGİN</t>
  </si>
  <si>
    <t xml:space="preserve">AKINCI İLKOKULU</t>
  </si>
  <si>
    <t xml:space="preserve">26.GRUP</t>
  </si>
  <si>
    <t xml:space="preserve">ABDULHAMİT İNCİ ORTAOKULU</t>
  </si>
  <si>
    <t xml:space="preserve">02-04 EKİM 2013</t>
  </si>
  <si>
    <t xml:space="preserve">KİNO</t>
  </si>
  <si>
    <t xml:space="preserve">ARPATEPE GALİP GARİPÇİN ORTAOKULU</t>
  </si>
  <si>
    <t xml:space="preserve">KANDEMİR</t>
  </si>
  <si>
    <t xml:space="preserve">ŞENOL</t>
  </si>
  <si>
    <t xml:space="preserve">YARDIM</t>
  </si>
  <si>
    <t xml:space="preserve">TAHSİN</t>
  </si>
  <si>
    <t xml:space="preserve">ÇAKAN</t>
  </si>
  <si>
    <t xml:space="preserve">AKİF</t>
  </si>
  <si>
    <t xml:space="preserve">ABUL</t>
  </si>
  <si>
    <t xml:space="preserve">GÜLSOY</t>
  </si>
  <si>
    <t xml:space="preserve">ABULULA İLKOKULU</t>
  </si>
  <si>
    <t xml:space="preserve">ASKAR</t>
  </si>
  <si>
    <t xml:space="preserve">ERYERİ ORTAOKULU</t>
  </si>
  <si>
    <t xml:space="preserve">FARUK</t>
  </si>
  <si>
    <t xml:space="preserve">YANAR</t>
  </si>
  <si>
    <t xml:space="preserve">FATİH ORTAOKULU</t>
  </si>
  <si>
    <t xml:space="preserve">GAZİ-BEHİYE NUHOĞLU İLKOKULU</t>
  </si>
  <si>
    <t xml:space="preserve">GÜLİZAR</t>
  </si>
  <si>
    <t xml:space="preserve">NERGİZ</t>
  </si>
  <si>
    <t xml:space="preserve">GAZİPAŞA İLKOKULU</t>
  </si>
  <si>
    <t xml:space="preserve">BİROL </t>
  </si>
  <si>
    <t xml:space="preserve">GÖLLÜ ORTAOKULU</t>
  </si>
  <si>
    <t xml:space="preserve">27.GRUP</t>
  </si>
  <si>
    <t xml:space="preserve">YALÇINKAYA</t>
  </si>
  <si>
    <t xml:space="preserve">09-11 EKİM 2013</t>
  </si>
  <si>
    <t xml:space="preserve">ESMEZ</t>
  </si>
  <si>
    <t xml:space="preserve">SELMA</t>
  </si>
  <si>
    <t xml:space="preserve">ERDAL </t>
  </si>
  <si>
    <t xml:space="preserve"> ADMIŞ</t>
  </si>
  <si>
    <t xml:space="preserve">ÇAMURDAŞ</t>
  </si>
  <si>
    <t xml:space="preserve">CUMHURİYET ORTAOKULU</t>
  </si>
  <si>
    <t xml:space="preserve">İSLAM</t>
  </si>
  <si>
    <t xml:space="preserve">HAZAR</t>
  </si>
  <si>
    <t xml:space="preserve">GÖKHAN</t>
  </si>
  <si>
    <t xml:space="preserve">KOCAÇINAR</t>
  </si>
  <si>
    <t xml:space="preserve">ERYERİ İLKOKULU</t>
  </si>
  <si>
    <t xml:space="preserve">MEHMET ŞERİF </t>
  </si>
  <si>
    <t xml:space="preserve">TUTAR</t>
  </si>
  <si>
    <t xml:space="preserve">BALIKÇI</t>
  </si>
  <si>
    <t xml:space="preserve">GÜLSEREN-ENVER TÜFEKÇİOĞLU İLKOKULU</t>
  </si>
  <si>
    <t xml:space="preserve">HAKKI</t>
  </si>
  <si>
    <t xml:space="preserve">ECE</t>
  </si>
  <si>
    <t xml:space="preserve">KABALA KAYACAN İLKOKULU</t>
  </si>
  <si>
    <t xml:space="preserve">MURAT </t>
  </si>
  <si>
    <t xml:space="preserve">KAPAN</t>
  </si>
  <si>
    <t xml:space="preserve">BAHTİYAR</t>
  </si>
  <si>
    <t xml:space="preserve">GEDİK</t>
  </si>
  <si>
    <t xml:space="preserve">KABALA ATATÜRK İLKOKULU</t>
  </si>
  <si>
    <t xml:space="preserve">EĞİTİM YÖNETİCİLERİ VE EĞİTİM DENETMENLERİ İLE 3657 MEB 'E BAĞLI OKUL VE KURUMLARDA  GÖREV YAPAN MÜDÜR, MÜDÜR YARDIMCILARI VE MÜDÜR BAŞYARDIMCILARINA YÖNELİK 2013 YILI  MARDİN İLİ MAHALLİ "EĞİTİMDE FATİH PROJESİ TEKNOLOJİ VE LİDERLİK FORUMU" KURSLARINA MİDYAT İMKB ANADOLU LİSESİ'NDE KATILACAK PERSONEL LİSTESİ </t>
  </si>
  <si>
    <t xml:space="preserve">28.GRUP</t>
  </si>
  <si>
    <t xml:space="preserve">Midyat İlçe Milli Eğitim Müdürü</t>
  </si>
  <si>
    <t xml:space="preserve">23-25 EKİM 2013</t>
  </si>
  <si>
    <t xml:space="preserve">ABBAS</t>
  </si>
  <si>
    <t xml:space="preserve">ABDÜLKERİM</t>
  </si>
  <si>
    <t xml:space="preserve">Midyat İMKB Anadolu Lisesi</t>
  </si>
  <si>
    <t xml:space="preserve">ALAADDİN</t>
  </si>
  <si>
    <t xml:space="preserve">ALKAN</t>
  </si>
  <si>
    <t xml:space="preserve">YARIŞ</t>
  </si>
  <si>
    <t xml:space="preserve">MEHMET ERKAN</t>
  </si>
  <si>
    <t xml:space="preserve">ERGEN</t>
  </si>
  <si>
    <t xml:space="preserve">AYKAT</t>
  </si>
  <si>
    <t xml:space="preserve">GÜRSES</t>
  </si>
  <si>
    <t xml:space="preserve">GÜNEL</t>
  </si>
  <si>
    <t xml:space="preserve">MEHMET NECATİ</t>
  </si>
  <si>
    <t xml:space="preserve">SAVCI</t>
  </si>
  <si>
    <t xml:space="preserve">MUNİR</t>
  </si>
  <si>
    <t xml:space="preserve">PEKACAR</t>
  </si>
  <si>
    <t xml:space="preserve">29.GRUP</t>
  </si>
  <si>
    <t xml:space="preserve">ŞAHİNBAŞ</t>
  </si>
  <si>
    <t xml:space="preserve">KABALA ŞAKİR-SÜREYYA NUHOĞLU ÇPL</t>
  </si>
  <si>
    <t xml:space="preserve">30,31 EKİM - 1 KASIM 2013</t>
  </si>
  <si>
    <t xml:space="preserve">ABİDİN</t>
  </si>
  <si>
    <t xml:space="preserve">ÇİÇEN</t>
  </si>
  <si>
    <t xml:space="preserve">İDRİS</t>
  </si>
  <si>
    <t xml:space="preserve"> ÇETİN</t>
  </si>
  <si>
    <t xml:space="preserve">ÇAKAR</t>
  </si>
  <si>
    <t xml:space="preserve">MECİT</t>
  </si>
  <si>
    <t xml:space="preserve">KUDAY</t>
  </si>
  <si>
    <t xml:space="preserve">MARDİN ARTUKLU ANADOLU LİSESİ</t>
  </si>
  <si>
    <t xml:space="preserve">VEDAT </t>
  </si>
  <si>
    <t xml:space="preserve">KORKMAZ</t>
  </si>
  <si>
    <t xml:space="preserve">HAYRETTİN HIDIR</t>
  </si>
  <si>
    <t xml:space="preserve">MARDİN OTEL.TUR. MES.LİSESİ</t>
  </si>
  <si>
    <t xml:space="preserve">ALGUR</t>
  </si>
  <si>
    <t xml:space="preserve">ABDULMECİT</t>
  </si>
  <si>
    <t xml:space="preserve">ADAK</t>
  </si>
  <si>
    <t xml:space="preserve">MARDİN TEKNİK VE ENDÜSTRİ MES. LİSESİ</t>
  </si>
  <si>
    <t xml:space="preserve">FADIL</t>
  </si>
  <si>
    <t xml:space="preserve">ABAK</t>
  </si>
  <si>
    <t xml:space="preserve">HÜSEYİN </t>
  </si>
  <si>
    <t xml:space="preserve">ATAÇ</t>
  </si>
  <si>
    <t xml:space="preserve">CUKAZ</t>
  </si>
  <si>
    <t xml:space="preserve">MERKEZ TİCARET MESLEK LİSESİ</t>
  </si>
  <si>
    <t xml:space="preserve">FARUK </t>
  </si>
  <si>
    <t xml:space="preserve">KURTCEBE</t>
  </si>
  <si>
    <t xml:space="preserve">30.GRUP</t>
  </si>
  <si>
    <t xml:space="preserve">06-08 KASIM 2013</t>
  </si>
  <si>
    <t xml:space="preserve">ÖNDER</t>
  </si>
  <si>
    <t xml:space="preserve">MEHMET NASIR</t>
  </si>
  <si>
    <t xml:space="preserve">AKHUN</t>
  </si>
  <si>
    <t xml:space="preserve">MARDİN OTEL.TUR MESLEK LİSESİ</t>
  </si>
  <si>
    <t xml:space="preserve">NEVAL </t>
  </si>
  <si>
    <t xml:space="preserve">ARAS CEYLAN</t>
  </si>
  <si>
    <t xml:space="preserve">İMKB ANADOLU ÖĞRETMEN LİSESİ</t>
  </si>
  <si>
    <t xml:space="preserve">MARDİN TEKNİK VE ENDÜSTRİ MESLEK LİS.</t>
  </si>
  <si>
    <t xml:space="preserve">DOKUMACI</t>
  </si>
  <si>
    <t xml:space="preserve">MEHMET BEŞİR</t>
  </si>
  <si>
    <t xml:space="preserve">YERSEL</t>
  </si>
  <si>
    <t xml:space="preserve">ABDULHALİM</t>
  </si>
  <si>
    <t xml:space="preserve">MEHMET AKİF NUHOĞLU KIZ TEKNİK VE MES.LİS.</t>
  </si>
  <si>
    <t xml:space="preserve">YAHYA</t>
  </si>
  <si>
    <t xml:space="preserve">MEHMET EDİP FATMA YÜKSEL ANADOLU LİS.</t>
  </si>
  <si>
    <t xml:space="preserve">YÜKSEL</t>
  </si>
  <si>
    <t xml:space="preserve">GÜRLER</t>
  </si>
  <si>
    <t xml:space="preserve">MESLEKİ EĞİTİM MERKEZİ</t>
  </si>
  <si>
    <t xml:space="preserve">75.YIL CUMHURİYET A.SAĞLIK M.LİSESİ</t>
  </si>
  <si>
    <t xml:space="preserve">OKAY YAŞAR LİSESİ</t>
  </si>
  <si>
    <t xml:space="preserve">ANĞAY</t>
  </si>
  <si>
    <t xml:space="preserve">ORTAKÖY ÇPL</t>
  </si>
  <si>
    <t xml:space="preserve">31.GRUP</t>
  </si>
  <si>
    <t xml:space="preserve">ÖĞRETMENEVİ VE ASO</t>
  </si>
  <si>
    <t xml:space="preserve">13-15 KASIM 2013</t>
  </si>
  <si>
    <t xml:space="preserve">YARŞİ</t>
  </si>
  <si>
    <t xml:space="preserve">MUSA ERDİNÇ</t>
  </si>
  <si>
    <t xml:space="preserve">ÖZKORKMAZ</t>
  </si>
  <si>
    <t xml:space="preserve">ÖNCEL</t>
  </si>
  <si>
    <t xml:space="preserve">KEREM </t>
  </si>
  <si>
    <t xml:space="preserve">KARABALIK</t>
  </si>
  <si>
    <t xml:space="preserve">ORTAKÖY Ç.P.L.</t>
  </si>
  <si>
    <t xml:space="preserve">ESEN</t>
  </si>
  <si>
    <t xml:space="preserve">NİZAMEDDİN</t>
  </si>
  <si>
    <t xml:space="preserve">ÖZGÜN</t>
  </si>
  <si>
    <t xml:space="preserve">SÜMER</t>
  </si>
  <si>
    <t xml:space="preserve">PAMUKÇU</t>
  </si>
  <si>
    <t xml:space="preserve">NERİMAN</t>
  </si>
  <si>
    <t xml:space="preserve">ÇETİN </t>
  </si>
  <si>
    <t xml:space="preserve">ORUÇ</t>
  </si>
  <si>
    <t xml:space="preserve">ÖĞRETMEN EVİ VE ASO</t>
  </si>
  <si>
    <t xml:space="preserve">BAHATTİN</t>
  </si>
  <si>
    <t xml:space="preserve">EĞİTİM YÖNETİCİLERİ VE EĞİTİM DENETMENLERİ İLE 3657 MEB 'E BAĞLI OKUL VE KURUMLARDA  GÖREV YAPAN MÜDÜR, MÜDÜR YARDIMCILARI VE MÜDÜR BAŞYARDIMCILARINA YÖNELİK 2013 YILI MARDİN İLİ MAHALLİ "EĞİTİMDE FATİH PROJESİ TEKNOLOJİ VE LİDERLİK FORUMU" KURSLARINA ÖZCAN YILDIZ ANADOLU İMAM HATİP LİSESİ'NDE KATILACAK PERSONEL LİSTESİ</t>
  </si>
  <si>
    <t xml:space="preserve">32.GRUP</t>
  </si>
  <si>
    <t xml:space="preserve">ABDULKADİR </t>
  </si>
  <si>
    <t xml:space="preserve">YÜCEDAĞ</t>
  </si>
  <si>
    <t xml:space="preserve">20-22 KASIM 2013</t>
  </si>
  <si>
    <t xml:space="preserve">ÖZARSLAN</t>
  </si>
  <si>
    <t xml:space="preserve">GÜLSEREN ÖZLEM</t>
  </si>
  <si>
    <t xml:space="preserve">ABDULVASİ</t>
  </si>
  <si>
    <t xml:space="preserve">ETE</t>
  </si>
  <si>
    <t xml:space="preserve">MAZHAR</t>
  </si>
  <si>
    <t xml:space="preserve">KIZILTEPE REHBERLİK VE ARAŞTIRMA MERKEZİ</t>
  </si>
  <si>
    <t xml:space="preserve">DİLEN</t>
  </si>
  <si>
    <t xml:space="preserve">FETTAH</t>
  </si>
  <si>
    <t xml:space="preserve">ALAN</t>
  </si>
  <si>
    <t xml:space="preserve">MÜDÜR </t>
  </si>
  <si>
    <t xml:space="preserve">İSKAN </t>
  </si>
  <si>
    <t xml:space="preserve">KAYAN</t>
  </si>
  <si>
    <t xml:space="preserve">ATA</t>
  </si>
  <si>
    <t xml:space="preserve">YİĞİT</t>
  </si>
  <si>
    <t xml:space="preserve">BURHAN</t>
  </si>
  <si>
    <t xml:space="preserve">BAKAN</t>
  </si>
  <si>
    <t xml:space="preserve">RÜSTEM </t>
  </si>
  <si>
    <t xml:space="preserve">KENAN</t>
  </si>
  <si>
    <t xml:space="preserve">DEĞİŞMEZ</t>
  </si>
  <si>
    <t xml:space="preserve">İNKILAP ORTAOKULU</t>
  </si>
  <si>
    <t xml:space="preserve">33.GRUP</t>
  </si>
  <si>
    <t xml:space="preserve">ADNAN MENDERES İLKOKULU</t>
  </si>
  <si>
    <t xml:space="preserve">27-29 KASIM 2013</t>
  </si>
  <si>
    <t xml:space="preserve">YÜKSELOĞLU</t>
  </si>
  <si>
    <t xml:space="preserve">AKDOĞAN İLKOKULU</t>
  </si>
  <si>
    <t xml:space="preserve">SERDAL</t>
  </si>
  <si>
    <t xml:space="preserve">KERKEZ</t>
  </si>
  <si>
    <t xml:space="preserve">ARIKLI ORTAOKULU</t>
  </si>
  <si>
    <t xml:space="preserve">VEDAT</t>
  </si>
  <si>
    <t xml:space="preserve">BAYRAM</t>
  </si>
  <si>
    <t xml:space="preserve">BAĞRIBÜTÜN İLKOKULU</t>
  </si>
  <si>
    <t xml:space="preserve">BOZHÖYÜK ORTAOKULU</t>
  </si>
  <si>
    <t xml:space="preserve">ABDÜLVAHAP</t>
  </si>
  <si>
    <t xml:space="preserve">GÖKTAŞ</t>
  </si>
  <si>
    <t xml:space="preserve">KORHAN</t>
  </si>
  <si>
    <t xml:space="preserve">ÇIĞIL İLKOKULU</t>
  </si>
  <si>
    <t xml:space="preserve">İMRAN </t>
  </si>
  <si>
    <t xml:space="preserve">ÇIPLAK İLKOKULU</t>
  </si>
  <si>
    <t xml:space="preserve">NECAT</t>
  </si>
  <si>
    <t xml:space="preserve">ATAMAN</t>
  </si>
  <si>
    <t xml:space="preserve">DİKMEN İLKOKULU</t>
  </si>
  <si>
    <t xml:space="preserve">DOYURAN İLKOKULU</t>
  </si>
  <si>
    <t xml:space="preserve">BELLİ</t>
  </si>
  <si>
    <t xml:space="preserve">EŞME İLKOKULU</t>
  </si>
  <si>
    <t xml:space="preserve">EYMİRLİ ORTAOKULU</t>
  </si>
  <si>
    <t xml:space="preserve">MEHMET EMİN </t>
  </si>
  <si>
    <t xml:space="preserve">ULUCAN</t>
  </si>
  <si>
    <t xml:space="preserve">FIRAT İLKOKULU</t>
  </si>
  <si>
    <t xml:space="preserve">DÖLCEK</t>
  </si>
  <si>
    <t xml:space="preserve">GÜNLÜCE ORTAOKULU</t>
  </si>
  <si>
    <t xml:space="preserve">EĞİTİM YÖNETİCİLERİ VE EĞİTİM DENETMENLERİ İLE 3657 MEB 'E BAĞLI OKUL VE KURUMLARDA  GÖREV YAPAN MÜDÜR, MÜDÜR YARDIMCILARI VE MÜDÜR BAŞYARDIMCILARINA YÖNELİK 2013 YILI MARDİN İLİ MAHALLİ "EĞİTİMDE FATİH PROJESİ TEKNOLOJİ VE LİDERLİK FORUMU" KURSLARINA DARGEÇİT LİSESİ'NDE KATILACAK PERSONEL LİSTESİ</t>
  </si>
  <si>
    <t xml:space="preserve">34.GRUP</t>
  </si>
  <si>
    <t xml:space="preserve">MEHMET HÜZNÜ</t>
  </si>
  <si>
    <t xml:space="preserve">AKKURT</t>
  </si>
  <si>
    <t xml:space="preserve">Alayurt İlkokulu</t>
  </si>
  <si>
    <t xml:space="preserve">04-06 ARALIK 2013</t>
  </si>
  <si>
    <t xml:space="preserve">TOKGÖZ</t>
  </si>
  <si>
    <t xml:space="preserve">CEMALETTİN</t>
  </si>
  <si>
    <t xml:space="preserve">BOZKURT</t>
  </si>
  <si>
    <t xml:space="preserve">Erdoğan Temizyürek İlkokulu</t>
  </si>
  <si>
    <t xml:space="preserve">MAHSUM</t>
  </si>
  <si>
    <t xml:space="preserve">Karabayır İlkokulu</t>
  </si>
  <si>
    <t xml:space="preserve">KAZIM</t>
  </si>
  <si>
    <t xml:space="preserve">Kılavuz Ortaokulu</t>
  </si>
  <si>
    <t xml:space="preserve">HAKKI </t>
  </si>
  <si>
    <t xml:space="preserve">BÜYÜKKAYA</t>
  </si>
  <si>
    <t xml:space="preserve">Sakarya İlkokulu</t>
  </si>
  <si>
    <t xml:space="preserve">FEYZULLAH</t>
  </si>
  <si>
    <t xml:space="preserve">AĞIRMAN</t>
  </si>
  <si>
    <t xml:space="preserve">Sümer Ortaokulu</t>
  </si>
  <si>
    <t xml:space="preserve">Tavşanlı Ortaokulu</t>
  </si>
  <si>
    <t xml:space="preserve">35.GRUP</t>
  </si>
  <si>
    <t xml:space="preserve">AKDOĞAN</t>
  </si>
  <si>
    <t xml:space="preserve">11-13 ARALIK 2013</t>
  </si>
  <si>
    <t xml:space="preserve">Alayurt Ortaokulu</t>
  </si>
  <si>
    <t xml:space="preserve">EMRULLAH</t>
  </si>
  <si>
    <t xml:space="preserve">AKAR</t>
  </si>
  <si>
    <t xml:space="preserve">NUREDDİN</t>
  </si>
  <si>
    <t xml:space="preserve">AKSAN</t>
  </si>
  <si>
    <t xml:space="preserve">Müdür Baş Yardımcısı</t>
  </si>
  <si>
    <t xml:space="preserve">DEMİREL</t>
  </si>
  <si>
    <t xml:space="preserve">MEHMET SELİM</t>
  </si>
  <si>
    <t xml:space="preserve">Temelli Ortaokulu</t>
  </si>
  <si>
    <t xml:space="preserve">EĞİTİM YÖNETİCİLERİ VE EĞİTİM DENETMENLERİ İLE 3657 MEB 'E BAĞLI OKUL VE KURUMLARDA  GÖREV YAPAN MÜDÜR, MÜDÜR YARDIMCILARI VE MÜDÜR BAŞYARDIMCILARINA YÖNELİK 2013 YILI MARDİN İLİ MAHALLİ "EĞİTİMDE FATİH PROJESİ TEKNOLOJİ VE LİDERLİK FORUMU" KURSU GÖREV DAĞILIMI VE ÖZET GRUPLAMA TABLOSU </t>
  </si>
  <si>
    <t xml:space="preserve">Sıra No</t>
  </si>
  <si>
    <t xml:space="preserve">İlçe</t>
  </si>
  <si>
    <t xml:space="preserve">Faaliyet Yeri</t>
  </si>
  <si>
    <t xml:space="preserve">Grup No</t>
  </si>
  <si>
    <t xml:space="preserve">Katılımcı Sayısı</t>
  </si>
  <si>
    <t xml:space="preserve">Faaliyet Tarihi</t>
  </si>
  <si>
    <t xml:space="preserve">Süre (Gün)</t>
  </si>
  <si>
    <t xml:space="preserve">Süre (Saat)</t>
  </si>
  <si>
    <t xml:space="preserve">Eğitim Saatleri</t>
  </si>
  <si>
    <t xml:space="preserve">Eğitim Görevlisinin Adı Soyadı</t>
  </si>
  <si>
    <t xml:space="preserve">MARDİN İMKB ANADOLU ÖĞRETMEN LİSESİ</t>
  </si>
  <si>
    <t xml:space="preserve">08.00-15.00</t>
  </si>
  <si>
    <t xml:space="preserve">Engin İŞ - Serdar AYDIN</t>
  </si>
  <si>
    <t xml:space="preserve">MİDYAT İMKB ANADOLU LİSESİ</t>
  </si>
  <si>
    <t xml:space="preserve">ÖMERLİ MEHMET KAVAK LİSESİ</t>
  </si>
  <si>
    <t xml:space="preserve">SÜLEYMAN BÖLÜNMEZ ANADOLU LİSESİ</t>
  </si>
  <si>
    <t xml:space="preserve">DARGEÇİT LİSESİ</t>
  </si>
  <si>
    <t xml:space="preserve">SAVUR NURİ CINGILLIOĞLU LİSESİ</t>
  </si>
  <si>
    <t xml:space="preserve">KIZILTEPE ÖZCAN YILDIZ ANADOLU İMAM HATİP LİSESİ</t>
  </si>
  <si>
    <t xml:space="preserve">YEŞİLLİ MEHMET EMİN DEMİR ANADOLU LİSESİ</t>
  </si>
  <si>
    <t xml:space="preserve">Toplam Katılımcı Sayısı</t>
  </si>
  <si>
    <t xml:space="preserve">Eğitmenler:</t>
  </si>
  <si>
    <t xml:space="preserve">45175712068 Engin İŞ            Mardin Midyat Öğretmenevi Müdürü</t>
  </si>
  <si>
    <t xml:space="preserve">57751296800 Serdar AYDIN  Mardin Midyat Barıştepe İlköğretim Okulu Müdürü</t>
  </si>
  <si>
    <t xml:space="preserve">Engin İŞ ve Serdar AYDIN'ın Programı</t>
  </si>
  <si>
    <t xml:space="preserve">KURS NO</t>
  </si>
  <si>
    <t xml:space="preserve">YER</t>
  </si>
  <si>
    <t xml:space="preserve">GRUP</t>
  </si>
  <si>
    <t xml:space="preserve">İLÇE</t>
  </si>
  <si>
    <t xml:space="preserve">1.Kurs:</t>
  </si>
  <si>
    <t xml:space="preserve">2.Kurs:</t>
  </si>
  <si>
    <t xml:space="preserve">3.Kurs:</t>
  </si>
  <si>
    <t xml:space="preserve">4.Kurs:</t>
  </si>
  <si>
    <t xml:space="preserve">5.Kurs:</t>
  </si>
  <si>
    <t xml:space="preserve">6.Kurs:</t>
  </si>
  <si>
    <t xml:space="preserve">7.Kurs:</t>
  </si>
  <si>
    <t xml:space="preserve">8.Kurs:</t>
  </si>
  <si>
    <t xml:space="preserve">9.Kurs:</t>
  </si>
  <si>
    <t xml:space="preserve">10. Kurs</t>
  </si>
  <si>
    <t xml:space="preserve">11. Kurs</t>
  </si>
  <si>
    <t xml:space="preserve">12. Kurs</t>
  </si>
  <si>
    <t xml:space="preserve">13. Kurs</t>
  </si>
  <si>
    <t xml:space="preserve">14. Kurs</t>
  </si>
  <si>
    <t xml:space="preserve">15. Kurs</t>
  </si>
  <si>
    <t xml:space="preserve">16. Kurs</t>
  </si>
  <si>
    <t xml:space="preserve">17. Kurs</t>
  </si>
  <si>
    <t xml:space="preserve">18. Kurs</t>
  </si>
  <si>
    <t xml:space="preserve">19. Kurs</t>
  </si>
  <si>
    <t xml:space="preserve">20. Kurs</t>
  </si>
  <si>
    <t xml:space="preserve">21. Kurs</t>
  </si>
  <si>
    <t xml:space="preserve">22. Kurs</t>
  </si>
  <si>
    <t xml:space="preserve">23. Kurs</t>
  </si>
  <si>
    <t xml:space="preserve">24. Kurs</t>
  </si>
  <si>
    <t xml:space="preserve">25. Kurs</t>
  </si>
  <si>
    <t xml:space="preserve">26. Kurs</t>
  </si>
  <si>
    <t xml:space="preserve">27. Kurs</t>
  </si>
  <si>
    <t xml:space="preserve">28. Kurs</t>
  </si>
  <si>
    <t xml:space="preserve">29. Kurs</t>
  </si>
  <si>
    <t xml:space="preserve">30. Kurs</t>
  </si>
  <si>
    <t xml:space="preserve">31. Kurs</t>
  </si>
  <si>
    <t xml:space="preserve">32. Kurs</t>
  </si>
  <si>
    <t xml:space="preserve">33. Kurs</t>
  </si>
  <si>
    <t xml:space="preserve">34. Kurs</t>
  </si>
  <si>
    <t xml:space="preserve">35. Kurs</t>
  </si>
</sst>
</file>

<file path=xl/styles.xml><?xml version="1.0" encoding="utf-8"?>
<styleSheet xmlns="http://schemas.openxmlformats.org/spreadsheetml/2006/main">
  <numFmts count="2">
    <numFmt numFmtId="164" formatCode="General"/>
    <numFmt numFmtId="165" formatCode="General"/>
  </numFmts>
  <fonts count="24">
    <font>
      <sz val="11"/>
      <color rgb="FF000000"/>
      <name val="Calibri"/>
      <family val="2"/>
      <charset val="162"/>
    </font>
    <font>
      <sz val="10"/>
      <name val="Arial"/>
      <family val="0"/>
    </font>
    <font>
      <sz val="10"/>
      <name val="Arial"/>
      <family val="0"/>
    </font>
    <font>
      <sz val="10"/>
      <name val="Arial"/>
      <family val="0"/>
    </font>
    <font>
      <sz val="8"/>
      <color rgb="FF000000"/>
      <name val="Tahoma"/>
      <family val="2"/>
      <charset val="162"/>
    </font>
    <font>
      <sz val="18"/>
      <color rgb="FF000000"/>
      <name val="Calibri"/>
      <family val="2"/>
      <charset val="162"/>
    </font>
    <font>
      <b val="true"/>
      <sz val="11"/>
      <color rgb="FF000000"/>
      <name val="Calibri"/>
      <family val="2"/>
      <charset val="162"/>
    </font>
    <font>
      <sz val="9"/>
      <color rgb="FF000000"/>
      <name val="Tahoma"/>
      <family val="2"/>
      <charset val="162"/>
    </font>
    <font>
      <sz val="7"/>
      <color rgb="FF000000"/>
      <name val="Tahoma"/>
      <family val="2"/>
      <charset val="162"/>
    </font>
    <font>
      <sz val="8"/>
      <name val="Tahoma"/>
      <family val="2"/>
      <charset val="162"/>
    </font>
    <font>
      <sz val="6"/>
      <name val="Tahoma"/>
      <family val="2"/>
      <charset val="162"/>
    </font>
    <font>
      <sz val="9"/>
      <name val="Tahoma"/>
      <family val="2"/>
      <charset val="162"/>
    </font>
    <font>
      <sz val="18"/>
      <name val="Calibri"/>
      <family val="2"/>
      <charset val="162"/>
    </font>
    <font>
      <sz val="12"/>
      <color rgb="FF000000"/>
      <name val="Calibri"/>
      <family val="2"/>
      <charset val="162"/>
    </font>
    <font>
      <b val="true"/>
      <sz val="10"/>
      <color rgb="FF000000"/>
      <name val="Times New Roman"/>
      <family val="1"/>
      <charset val="162"/>
    </font>
    <font>
      <sz val="10"/>
      <color rgb="FF000000"/>
      <name val="Times New Roman"/>
      <family val="1"/>
      <charset val="162"/>
    </font>
    <font>
      <sz val="9"/>
      <color rgb="FF000000"/>
      <name val="Calibri"/>
      <family val="2"/>
      <charset val="162"/>
    </font>
    <font>
      <sz val="8"/>
      <color rgb="FF000000"/>
      <name val="Calibri"/>
      <family val="2"/>
      <charset val="162"/>
    </font>
    <font>
      <sz val="10"/>
      <color rgb="FF000000"/>
      <name val="Calibri"/>
      <family val="2"/>
      <charset val="162"/>
    </font>
    <font>
      <sz val="9"/>
      <color rgb="FF000000"/>
      <name val="Times New Roman"/>
      <family val="1"/>
      <charset val="162"/>
    </font>
    <font>
      <sz val="8"/>
      <color rgb="FF000000"/>
      <name val="Times New Roman"/>
      <family val="1"/>
      <charset val="162"/>
    </font>
    <font>
      <sz val="8"/>
      <name val="Calibri"/>
      <family val="2"/>
      <charset val="162"/>
    </font>
    <font>
      <sz val="9"/>
      <name val="Calibri"/>
      <family val="2"/>
      <charset val="162"/>
    </font>
    <font>
      <b val="true"/>
      <sz val="10"/>
      <color rgb="FF000000"/>
      <name val="Calibri"/>
      <family val="2"/>
      <charset val="16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true"/>
      <protection locked="true" hidden="false"/>
    </xf>
    <xf numFmtId="164" fontId="5" fillId="0" borderId="0" xfId="0" applyFont="true" applyBorder="false" applyAlignment="true" applyProtection="false">
      <alignment horizontal="general" vertical="center" textRotation="9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tru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false">
      <alignment horizontal="left" vertical="center" textRotation="0" wrapText="true" indent="0" shrinkToFit="false"/>
      <protection locked="true" hidden="false"/>
    </xf>
    <xf numFmtId="164" fontId="4" fillId="2" borderId="6" xfId="0" applyFont="true" applyBorder="true" applyAlignment="true" applyProtection="false">
      <alignment horizontal="left" vertical="center" textRotation="0" wrapText="true" indent="0" shrinkToFit="true"/>
      <protection locked="true" hidden="false"/>
    </xf>
    <xf numFmtId="164" fontId="5" fillId="0" borderId="6" xfId="0" applyFont="true" applyBorder="true" applyAlignment="true" applyProtection="false">
      <alignment horizontal="center" vertical="center" textRotation="90" wrapText="false" indent="0" shrinkToFit="false"/>
      <protection locked="true" hidden="false"/>
    </xf>
    <xf numFmtId="164" fontId="5" fillId="0" borderId="6" xfId="0" applyFont="true" applyBorder="true" applyAlignment="true" applyProtection="false">
      <alignment horizontal="center" vertical="center" textRotation="9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2" borderId="7" xfId="0" applyFont="true" applyBorder="true" applyAlignment="true" applyProtection="false">
      <alignment horizontal="left" vertical="center" textRotation="0" wrapText="true" indent="0" shrinkToFit="false"/>
      <protection locked="true" hidden="false"/>
    </xf>
    <xf numFmtId="164" fontId="4" fillId="2" borderId="7" xfId="0" applyFont="true" applyBorder="true" applyAlignment="true" applyProtection="false">
      <alignment horizontal="left" vertical="center" textRotation="0" wrapText="true" indent="0" shrinkToFit="true"/>
      <protection locked="true" hidden="false"/>
    </xf>
    <xf numFmtId="164" fontId="9" fillId="2"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tru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2" borderId="10" xfId="0" applyFont="true" applyBorder="true" applyAlignment="true" applyProtection="false">
      <alignment horizontal="left" vertical="center" textRotation="0" wrapText="true" indent="0" shrinkToFit="false"/>
      <protection locked="true" hidden="false"/>
    </xf>
    <xf numFmtId="164" fontId="4" fillId="2" borderId="11" xfId="0" applyFont="true" applyBorder="true" applyAlignment="true" applyProtection="false">
      <alignment horizontal="left" vertical="center" textRotation="0" wrapText="true" indent="0" shrinkToFit="true"/>
      <protection locked="true" hidden="false"/>
    </xf>
    <xf numFmtId="164" fontId="5" fillId="0" borderId="3" xfId="0" applyFont="true" applyBorder="true" applyAlignment="true" applyProtection="false">
      <alignment horizontal="center" vertical="center" textRotation="90" wrapText="false" indent="0" shrinkToFit="false"/>
      <protection locked="true" hidden="false"/>
    </xf>
    <xf numFmtId="164" fontId="5" fillId="0" borderId="5" xfId="0" applyFont="true" applyBorder="true" applyAlignment="true" applyProtection="false">
      <alignment horizontal="center" vertical="center" textRotation="90" wrapText="true" indent="0" shrinkToFit="false"/>
      <protection locked="true" hidden="false"/>
    </xf>
    <xf numFmtId="164" fontId="4" fillId="2" borderId="12" xfId="0" applyFont="true" applyBorder="true" applyAlignment="true" applyProtection="false">
      <alignment horizontal="left" vertical="center" textRotation="0" wrapText="true" indent="0" shrinkToFit="tru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2" borderId="13" xfId="0" applyFont="true" applyBorder="true" applyAlignment="true" applyProtection="false">
      <alignment horizontal="left" vertical="center" textRotation="0" wrapText="true" indent="0" shrinkToFit="false"/>
      <protection locked="true" hidden="false"/>
    </xf>
    <xf numFmtId="164" fontId="4" fillId="2" borderId="14" xfId="0" applyFont="true" applyBorder="true" applyAlignment="true" applyProtection="false">
      <alignment horizontal="left" vertical="center" textRotation="0" wrapText="true" indent="0" shrinkToFit="true"/>
      <protection locked="true" hidden="false"/>
    </xf>
    <xf numFmtId="164" fontId="5" fillId="0" borderId="0" xfId="0" applyFont="true" applyBorder="true" applyAlignment="true" applyProtection="false">
      <alignment horizontal="center" vertical="center" textRotation="9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true"/>
      <protection locked="true" hidden="false"/>
    </xf>
    <xf numFmtId="164" fontId="4" fillId="2" borderId="10" xfId="0" applyFont="true" applyBorder="true" applyAlignment="true" applyProtection="false">
      <alignment horizontal="left" vertical="center" textRotation="0" wrapText="true" indent="0" shrinkToFit="true"/>
      <protection locked="true" hidden="false"/>
    </xf>
    <xf numFmtId="164" fontId="4" fillId="2" borderId="13" xfId="0" applyFont="true" applyBorder="true" applyAlignment="true" applyProtection="false">
      <alignment horizontal="left" vertical="center" textRotation="0" wrapText="true" indent="0" shrinkToFit="tru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true"/>
      <protection locked="true" hidden="false"/>
    </xf>
    <xf numFmtId="164" fontId="5" fillId="0" borderId="0" xfId="0" applyFont="true" applyBorder="true" applyAlignment="true" applyProtection="false">
      <alignment horizontal="center" vertical="center" textRotation="90" wrapText="false" indent="0" shrinkToFit="false"/>
      <protection locked="true" hidden="false"/>
    </xf>
    <xf numFmtId="164" fontId="5" fillId="0" borderId="0" xfId="0" applyFont="true" applyBorder="true" applyAlignment="true" applyProtection="false">
      <alignment horizontal="general" vertical="center" textRotation="90" wrapText="false" indent="0" shrinkToFit="false"/>
      <protection locked="true" hidden="false"/>
    </xf>
    <xf numFmtId="164" fontId="5" fillId="0" borderId="0" xfId="0" applyFont="true" applyBorder="true" applyAlignment="true" applyProtection="false">
      <alignment horizontal="general" vertical="center" textRotation="9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2" borderId="11" xfId="0" applyFont="true" applyBorder="true" applyAlignment="true" applyProtection="false">
      <alignment horizontal="left" vertical="center" textRotation="0" wrapText="true" indent="0" shrinkToFit="false"/>
      <protection locked="true" hidden="false"/>
    </xf>
    <xf numFmtId="164" fontId="4" fillId="2" borderId="12"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2" borderId="14"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center" vertical="center" textRotation="9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tru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true"/>
      <protection locked="true" hidden="false"/>
    </xf>
    <xf numFmtId="164" fontId="5" fillId="0" borderId="7" xfId="0" applyFont="true" applyBorder="true" applyAlignment="true" applyProtection="false">
      <alignment horizontal="center" vertical="center" textRotation="90" wrapText="false" indent="0" shrinkToFit="false"/>
      <protection locked="true" hidden="false"/>
    </xf>
    <xf numFmtId="164" fontId="5" fillId="0" borderId="7" xfId="0" applyFont="true" applyBorder="true" applyAlignment="true" applyProtection="false">
      <alignment horizontal="center" vertical="center" textRotation="90" wrapText="true" indent="0" shrinkToFit="false"/>
      <protection locked="true" hidden="false"/>
    </xf>
    <xf numFmtId="164" fontId="9" fillId="2" borderId="7" xfId="0" applyFont="true" applyBorder="true" applyAlignment="true" applyProtection="false">
      <alignment horizontal="left" vertical="center" textRotation="0" wrapText="true" indent="0" shrinkToFit="tru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true"/>
      <protection locked="true" hidden="false"/>
    </xf>
    <xf numFmtId="164" fontId="4" fillId="0" borderId="0" xfId="0" applyFont="true" applyBorder="true" applyAlignment="true" applyProtection="false">
      <alignment horizontal="general" vertical="center" textRotation="0" wrapText="true" indent="0" shrinkToFit="tru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tru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true" applyProtection="false">
      <alignment horizontal="center" vertical="center" textRotation="90" wrapText="tru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true" indent="0" shrinkToFit="tru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10" fillId="2" borderId="7" xfId="0" applyFont="true" applyBorder="true" applyAlignment="true" applyProtection="false">
      <alignment horizontal="left" vertical="center" textRotation="0" wrapText="true" indent="0" shrinkToFit="true"/>
      <protection locked="true" hidden="false"/>
    </xf>
    <xf numFmtId="164" fontId="4" fillId="0" borderId="0" xfId="0" applyFont="true" applyBorder="true" applyAlignment="true" applyProtection="false">
      <alignment horizontal="general" vertical="center" textRotation="0" wrapText="true" indent="0" shrinkToFit="tru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tru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center" vertical="center" textRotation="90" wrapText="false" indent="0" shrinkToFit="false"/>
      <protection locked="true" hidden="false"/>
    </xf>
    <xf numFmtId="164" fontId="12" fillId="0" borderId="7" xfId="0" applyFont="true" applyBorder="true" applyAlignment="true" applyProtection="false">
      <alignment horizontal="center" vertical="center" textRotation="90" wrapText="tru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true"/>
      <protection locked="true" hidden="false"/>
    </xf>
    <xf numFmtId="164" fontId="12" fillId="0" borderId="0" xfId="0" applyFont="true" applyBorder="true" applyAlignment="true" applyProtection="false">
      <alignment horizontal="center" vertical="center" textRotation="90" wrapText="false" indent="0" shrinkToFit="false"/>
      <protection locked="true" hidden="false"/>
    </xf>
    <xf numFmtId="164" fontId="12" fillId="0" borderId="0" xfId="0" applyFont="true" applyBorder="true" applyAlignment="true" applyProtection="false">
      <alignment horizontal="center" vertical="center" textRotation="9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9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general" vertical="bottom" textRotation="0" wrapText="true" indent="0" shrinkToFit="false"/>
      <protection locked="true" hidden="false"/>
    </xf>
    <xf numFmtId="164" fontId="17" fillId="0" borderId="7" xfId="0" applyFont="true" applyBorder="true" applyAlignment="true" applyProtection="false">
      <alignment horizontal="general" vertical="bottom" textRotation="0" wrapText="true" indent="0" shrinkToFit="false"/>
      <protection locked="true" hidden="false"/>
    </xf>
    <xf numFmtId="164" fontId="16"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left"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21" fillId="0" borderId="7" xfId="0" applyFont="true" applyBorder="true" applyAlignment="true" applyProtection="false">
      <alignment horizontal="general" vertical="center" textRotation="0" wrapText="true" indent="0" shrinkToFit="false"/>
      <protection locked="true" hidden="false"/>
    </xf>
    <xf numFmtId="164" fontId="22"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5" fontId="23"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K73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L731" activeCellId="0" sqref="L731"/>
    </sheetView>
  </sheetViews>
  <sheetFormatPr defaultColWidth="9.13671875" defaultRowHeight="21" zeroHeight="false" outlineLevelRow="0" outlineLevelCol="0"/>
  <cols>
    <col collapsed="false" customWidth="true" hidden="false" outlineLevel="0" max="1" min="1" style="1" width="1.41"/>
    <col collapsed="false" customWidth="true" hidden="false" outlineLevel="0" max="2" min="2" style="2" width="7.99"/>
    <col collapsed="false" customWidth="true" hidden="false" outlineLevel="0" max="3" min="3" style="2" width="7.14"/>
    <col collapsed="false" customWidth="true" hidden="false" outlineLevel="0" max="4" min="4" style="2" width="15.85"/>
    <col collapsed="false" customWidth="true" hidden="false" outlineLevel="0" max="5" min="5" style="2" width="13.99"/>
    <col collapsed="false" customWidth="true" hidden="false" outlineLevel="0" max="6" min="6" style="3" width="13.56"/>
    <col collapsed="false" customWidth="true" hidden="false" outlineLevel="0" max="7" min="7" style="4" width="17.7"/>
    <col collapsed="false" customWidth="true" hidden="false" outlineLevel="0" max="8" min="8" style="2" width="9.85"/>
    <col collapsed="false" customWidth="true" hidden="false" outlineLevel="0" max="9" min="9" style="5" width="7.42"/>
    <col collapsed="false" customWidth="true" hidden="false" outlineLevel="0" max="10" min="10" style="6" width="11.56"/>
    <col collapsed="false" customWidth="false" hidden="false" outlineLevel="0" max="257" min="11" style="1" width="9.14"/>
  </cols>
  <sheetData>
    <row r="1" customFormat="false" ht="21" hidden="false" customHeight="true" outlineLevel="0" collapsed="false">
      <c r="B1" s="7" t="s">
        <v>0</v>
      </c>
      <c r="C1" s="7"/>
      <c r="D1" s="7"/>
      <c r="E1" s="7"/>
      <c r="F1" s="7"/>
      <c r="G1" s="7"/>
      <c r="H1" s="7"/>
    </row>
    <row r="2" customFormat="false" ht="21" hidden="false" customHeight="true" outlineLevel="0" collapsed="false">
      <c r="B2" s="7"/>
      <c r="C2" s="7"/>
      <c r="D2" s="7"/>
      <c r="E2" s="7"/>
      <c r="F2" s="7"/>
      <c r="G2" s="7"/>
      <c r="H2" s="7"/>
    </row>
    <row r="3" customFormat="false" ht="75.75" hidden="false" customHeight="true" outlineLevel="0" collapsed="false">
      <c r="A3" s="8" t="s">
        <v>1</v>
      </c>
      <c r="B3" s="8"/>
      <c r="C3" s="8"/>
      <c r="D3" s="8"/>
      <c r="E3" s="8"/>
      <c r="F3" s="8"/>
      <c r="G3" s="8"/>
      <c r="H3" s="8"/>
      <c r="I3" s="8"/>
      <c r="K3" s="9"/>
    </row>
    <row r="4" customFormat="false" ht="34.5" hidden="false" customHeight="true" outlineLevel="0" collapsed="false">
      <c r="B4" s="10" t="s">
        <v>2</v>
      </c>
      <c r="C4" s="11" t="s">
        <v>3</v>
      </c>
      <c r="D4" s="11" t="s">
        <v>4</v>
      </c>
      <c r="E4" s="11" t="s">
        <v>5</v>
      </c>
      <c r="F4" s="11" t="s">
        <v>6</v>
      </c>
      <c r="G4" s="12" t="s">
        <v>7</v>
      </c>
      <c r="H4" s="11" t="s">
        <v>8</v>
      </c>
      <c r="I4" s="13" t="s">
        <v>9</v>
      </c>
      <c r="J4" s="14" t="s">
        <v>10</v>
      </c>
    </row>
    <row r="5" s="15" customFormat="true" ht="24.75" hidden="true" customHeight="true" outlineLevel="0" collapsed="false">
      <c r="B5" s="16"/>
      <c r="C5" s="17" t="n">
        <v>1</v>
      </c>
      <c r="D5" s="18" t="s">
        <v>11</v>
      </c>
      <c r="E5" s="18" t="s">
        <v>12</v>
      </c>
      <c r="F5" s="18" t="s">
        <v>13</v>
      </c>
      <c r="G5" s="19" t="s">
        <v>14</v>
      </c>
      <c r="H5" s="18" t="s">
        <v>15</v>
      </c>
      <c r="I5" s="20" t="s">
        <v>16</v>
      </c>
      <c r="J5" s="21" t="s">
        <v>17</v>
      </c>
    </row>
    <row r="6" customFormat="false" ht="21" hidden="true" customHeight="true" outlineLevel="0" collapsed="false">
      <c r="B6" s="22" t="s">
        <v>18</v>
      </c>
      <c r="C6" s="23" t="n">
        <v>2</v>
      </c>
      <c r="D6" s="24" t="s">
        <v>19</v>
      </c>
      <c r="E6" s="24" t="s">
        <v>20</v>
      </c>
      <c r="F6" s="24" t="s">
        <v>13</v>
      </c>
      <c r="G6" s="25" t="s">
        <v>21</v>
      </c>
      <c r="H6" s="24" t="s">
        <v>15</v>
      </c>
      <c r="I6" s="20"/>
      <c r="J6" s="21"/>
    </row>
    <row r="7" customFormat="false" ht="21" hidden="true" customHeight="true" outlineLevel="0" collapsed="false">
      <c r="B7" s="22"/>
      <c r="C7" s="23" t="n">
        <v>3</v>
      </c>
      <c r="D7" s="24" t="s">
        <v>22</v>
      </c>
      <c r="E7" s="24" t="s">
        <v>23</v>
      </c>
      <c r="F7" s="26" t="s">
        <v>24</v>
      </c>
      <c r="G7" s="25" t="s">
        <v>25</v>
      </c>
      <c r="H7" s="24" t="s">
        <v>15</v>
      </c>
      <c r="I7" s="20"/>
      <c r="J7" s="21"/>
    </row>
    <row r="8" customFormat="false" ht="21" hidden="true" customHeight="true" outlineLevel="0" collapsed="false">
      <c r="B8" s="22"/>
      <c r="C8" s="23" t="n">
        <v>4</v>
      </c>
      <c r="D8" s="24" t="s">
        <v>26</v>
      </c>
      <c r="E8" s="24" t="s">
        <v>27</v>
      </c>
      <c r="F8" s="24" t="s">
        <v>13</v>
      </c>
      <c r="G8" s="25" t="s">
        <v>28</v>
      </c>
      <c r="H8" s="24" t="s">
        <v>15</v>
      </c>
      <c r="I8" s="20"/>
      <c r="J8" s="21"/>
    </row>
    <row r="9" customFormat="false" ht="21" hidden="true" customHeight="true" outlineLevel="0" collapsed="false">
      <c r="B9" s="22"/>
      <c r="C9" s="23" t="n">
        <v>5</v>
      </c>
      <c r="D9" s="24" t="s">
        <v>29</v>
      </c>
      <c r="E9" s="24" t="s">
        <v>30</v>
      </c>
      <c r="F9" s="24" t="s">
        <v>13</v>
      </c>
      <c r="G9" s="25" t="s">
        <v>31</v>
      </c>
      <c r="H9" s="24" t="s">
        <v>15</v>
      </c>
      <c r="I9" s="20"/>
      <c r="J9" s="21"/>
    </row>
    <row r="10" customFormat="false" ht="21" hidden="true" customHeight="true" outlineLevel="0" collapsed="false">
      <c r="B10" s="22"/>
      <c r="C10" s="23" t="n">
        <v>6</v>
      </c>
      <c r="D10" s="24" t="s">
        <v>32</v>
      </c>
      <c r="E10" s="24" t="s">
        <v>33</v>
      </c>
      <c r="F10" s="24" t="s">
        <v>13</v>
      </c>
      <c r="G10" s="25" t="s">
        <v>34</v>
      </c>
      <c r="H10" s="24" t="s">
        <v>15</v>
      </c>
      <c r="I10" s="20"/>
      <c r="J10" s="21"/>
    </row>
    <row r="11" customFormat="false" ht="21" hidden="true" customHeight="true" outlineLevel="0" collapsed="false">
      <c r="B11" s="22"/>
      <c r="C11" s="23" t="n">
        <v>7</v>
      </c>
      <c r="D11" s="24" t="s">
        <v>35</v>
      </c>
      <c r="E11" s="24" t="s">
        <v>36</v>
      </c>
      <c r="F11" s="24" t="s">
        <v>13</v>
      </c>
      <c r="G11" s="25" t="s">
        <v>37</v>
      </c>
      <c r="H11" s="24" t="s">
        <v>15</v>
      </c>
      <c r="I11" s="20"/>
      <c r="J11" s="21"/>
    </row>
    <row r="12" customFormat="false" ht="21" hidden="true" customHeight="true" outlineLevel="0" collapsed="false">
      <c r="B12" s="22"/>
      <c r="C12" s="23" t="n">
        <v>8</v>
      </c>
      <c r="D12" s="24" t="s">
        <v>38</v>
      </c>
      <c r="E12" s="24" t="s">
        <v>39</v>
      </c>
      <c r="F12" s="24" t="s">
        <v>13</v>
      </c>
      <c r="G12" s="25" t="s">
        <v>40</v>
      </c>
      <c r="H12" s="24" t="s">
        <v>15</v>
      </c>
      <c r="I12" s="20"/>
      <c r="J12" s="21"/>
    </row>
    <row r="13" customFormat="false" ht="21" hidden="true" customHeight="true" outlineLevel="0" collapsed="false">
      <c r="B13" s="22"/>
      <c r="C13" s="23" t="n">
        <v>9</v>
      </c>
      <c r="D13" s="24" t="s">
        <v>41</v>
      </c>
      <c r="E13" s="24" t="s">
        <v>42</v>
      </c>
      <c r="F13" s="24" t="s">
        <v>13</v>
      </c>
      <c r="G13" s="25" t="s">
        <v>43</v>
      </c>
      <c r="H13" s="24" t="s">
        <v>15</v>
      </c>
      <c r="I13" s="20"/>
      <c r="J13" s="21"/>
    </row>
    <row r="14" customFormat="false" ht="21" hidden="true" customHeight="true" outlineLevel="0" collapsed="false">
      <c r="B14" s="22"/>
      <c r="C14" s="23" t="n">
        <v>10</v>
      </c>
      <c r="D14" s="24" t="s">
        <v>44</v>
      </c>
      <c r="E14" s="24" t="s">
        <v>45</v>
      </c>
      <c r="F14" s="24" t="s">
        <v>13</v>
      </c>
      <c r="G14" s="25" t="s">
        <v>46</v>
      </c>
      <c r="H14" s="24" t="s">
        <v>15</v>
      </c>
      <c r="I14" s="20"/>
      <c r="J14" s="21"/>
    </row>
    <row r="15" customFormat="false" ht="21" hidden="true" customHeight="true" outlineLevel="0" collapsed="false">
      <c r="B15" s="22"/>
      <c r="C15" s="23" t="n">
        <v>11</v>
      </c>
      <c r="D15" s="24" t="s">
        <v>47</v>
      </c>
      <c r="E15" s="24" t="s">
        <v>48</v>
      </c>
      <c r="F15" s="24" t="s">
        <v>13</v>
      </c>
      <c r="G15" s="25" t="s">
        <v>49</v>
      </c>
      <c r="H15" s="24" t="s">
        <v>15</v>
      </c>
      <c r="I15" s="20"/>
      <c r="J15" s="21"/>
    </row>
    <row r="16" customFormat="false" ht="21" hidden="true" customHeight="true" outlineLevel="0" collapsed="false">
      <c r="B16" s="22"/>
      <c r="C16" s="23" t="n">
        <v>12</v>
      </c>
      <c r="D16" s="24" t="s">
        <v>50</v>
      </c>
      <c r="E16" s="24" t="s">
        <v>51</v>
      </c>
      <c r="F16" s="24" t="s">
        <v>13</v>
      </c>
      <c r="G16" s="25" t="s">
        <v>52</v>
      </c>
      <c r="H16" s="24" t="s">
        <v>15</v>
      </c>
      <c r="I16" s="20"/>
      <c r="J16" s="21"/>
    </row>
    <row r="17" customFormat="false" ht="21" hidden="true" customHeight="true" outlineLevel="0" collapsed="false">
      <c r="B17" s="22"/>
      <c r="C17" s="23" t="n">
        <v>13</v>
      </c>
      <c r="D17" s="24" t="s">
        <v>53</v>
      </c>
      <c r="E17" s="24" t="s">
        <v>54</v>
      </c>
      <c r="F17" s="24" t="s">
        <v>13</v>
      </c>
      <c r="G17" s="25" t="s">
        <v>55</v>
      </c>
      <c r="H17" s="24" t="s">
        <v>15</v>
      </c>
      <c r="I17" s="20"/>
      <c r="J17" s="21"/>
    </row>
    <row r="18" customFormat="false" ht="21" hidden="true" customHeight="true" outlineLevel="0" collapsed="false">
      <c r="B18" s="22"/>
      <c r="C18" s="23" t="n">
        <v>14</v>
      </c>
      <c r="D18" s="24" t="s">
        <v>56</v>
      </c>
      <c r="E18" s="24" t="s">
        <v>57</v>
      </c>
      <c r="F18" s="24" t="s">
        <v>13</v>
      </c>
      <c r="G18" s="25" t="s">
        <v>58</v>
      </c>
      <c r="H18" s="24" t="s">
        <v>15</v>
      </c>
      <c r="I18" s="20"/>
      <c r="J18" s="21"/>
    </row>
    <row r="19" customFormat="false" ht="21" hidden="true" customHeight="true" outlineLevel="0" collapsed="false">
      <c r="B19" s="22"/>
      <c r="C19" s="23" t="n">
        <v>15</v>
      </c>
      <c r="D19" s="23"/>
      <c r="E19" s="23"/>
      <c r="F19" s="27"/>
      <c r="G19" s="28"/>
      <c r="H19" s="24" t="s">
        <v>15</v>
      </c>
      <c r="I19" s="20"/>
      <c r="J19" s="21"/>
    </row>
    <row r="20" customFormat="false" ht="21" hidden="true" customHeight="true" outlineLevel="0" collapsed="false">
      <c r="B20" s="29"/>
    </row>
    <row r="21" customFormat="false" ht="87" hidden="true" customHeight="true" outlineLevel="0" collapsed="false">
      <c r="B21" s="8" t="s">
        <v>59</v>
      </c>
      <c r="C21" s="8"/>
      <c r="D21" s="8"/>
      <c r="E21" s="8"/>
      <c r="F21" s="8"/>
      <c r="G21" s="8"/>
      <c r="H21" s="8"/>
      <c r="I21" s="8"/>
      <c r="J21" s="8"/>
    </row>
    <row r="22" customFormat="false" ht="30.75" hidden="true" customHeight="true" outlineLevel="0" collapsed="false">
      <c r="B22" s="30" t="s">
        <v>2</v>
      </c>
      <c r="C22" s="30" t="s">
        <v>3</v>
      </c>
      <c r="D22" s="30" t="s">
        <v>4</v>
      </c>
      <c r="E22" s="30" t="s">
        <v>5</v>
      </c>
      <c r="F22" s="30" t="s">
        <v>6</v>
      </c>
      <c r="G22" s="31" t="s">
        <v>7</v>
      </c>
      <c r="H22" s="30" t="s">
        <v>8</v>
      </c>
      <c r="I22" s="32" t="s">
        <v>9</v>
      </c>
      <c r="J22" s="30" t="s">
        <v>10</v>
      </c>
    </row>
    <row r="23" customFormat="false" ht="21" hidden="false" customHeight="true" outlineLevel="0" collapsed="false">
      <c r="B23" s="33" t="s">
        <v>60</v>
      </c>
      <c r="C23" s="34" t="n">
        <v>1</v>
      </c>
      <c r="D23" s="35" t="s">
        <v>61</v>
      </c>
      <c r="E23" s="35" t="s">
        <v>62</v>
      </c>
      <c r="F23" s="35" t="s">
        <v>63</v>
      </c>
      <c r="G23" s="36" t="s">
        <v>64</v>
      </c>
      <c r="H23" s="35" t="s">
        <v>65</v>
      </c>
      <c r="I23" s="37" t="s">
        <v>66</v>
      </c>
      <c r="J23" s="38" t="s">
        <v>17</v>
      </c>
    </row>
    <row r="24" customFormat="false" ht="21" hidden="false" customHeight="true" outlineLevel="0" collapsed="false">
      <c r="B24" s="33"/>
      <c r="C24" s="23" t="n">
        <v>2</v>
      </c>
      <c r="D24" s="24" t="s">
        <v>67</v>
      </c>
      <c r="E24" s="24" t="s">
        <v>68</v>
      </c>
      <c r="F24" s="24" t="s">
        <v>63</v>
      </c>
      <c r="G24" s="39" t="s">
        <v>69</v>
      </c>
      <c r="H24" s="24" t="s">
        <v>65</v>
      </c>
      <c r="I24" s="37"/>
      <c r="J24" s="38"/>
    </row>
    <row r="25" customFormat="false" ht="21" hidden="false" customHeight="true" outlineLevel="0" collapsed="false">
      <c r="B25" s="33"/>
      <c r="C25" s="23" t="n">
        <v>3</v>
      </c>
      <c r="D25" s="24" t="s">
        <v>70</v>
      </c>
      <c r="E25" s="24" t="s">
        <v>71</v>
      </c>
      <c r="F25" s="24" t="s">
        <v>63</v>
      </c>
      <c r="G25" s="39" t="s">
        <v>72</v>
      </c>
      <c r="H25" s="24" t="s">
        <v>65</v>
      </c>
      <c r="I25" s="37"/>
      <c r="J25" s="38"/>
    </row>
    <row r="26" customFormat="false" ht="21" hidden="false" customHeight="true" outlineLevel="0" collapsed="false">
      <c r="B26" s="33"/>
      <c r="C26" s="23" t="n">
        <v>4</v>
      </c>
      <c r="D26" s="24" t="s">
        <v>73</v>
      </c>
      <c r="E26" s="24" t="s">
        <v>74</v>
      </c>
      <c r="F26" s="24" t="s">
        <v>63</v>
      </c>
      <c r="G26" s="39" t="s">
        <v>75</v>
      </c>
      <c r="H26" s="24" t="s">
        <v>65</v>
      </c>
      <c r="I26" s="37"/>
      <c r="J26" s="38"/>
    </row>
    <row r="27" customFormat="false" ht="21" hidden="false" customHeight="true" outlineLevel="0" collapsed="false">
      <c r="B27" s="33"/>
      <c r="C27" s="23" t="n">
        <v>5</v>
      </c>
      <c r="D27" s="24" t="s">
        <v>76</v>
      </c>
      <c r="E27" s="24" t="s">
        <v>77</v>
      </c>
      <c r="F27" s="24" t="s">
        <v>63</v>
      </c>
      <c r="G27" s="39" t="s">
        <v>78</v>
      </c>
      <c r="H27" s="24" t="s">
        <v>65</v>
      </c>
      <c r="I27" s="37"/>
      <c r="J27" s="38"/>
    </row>
    <row r="28" customFormat="false" ht="21" hidden="false" customHeight="true" outlineLevel="0" collapsed="false">
      <c r="B28" s="33"/>
      <c r="C28" s="23" t="n">
        <v>6</v>
      </c>
      <c r="D28" s="24" t="s">
        <v>79</v>
      </c>
      <c r="E28" s="24" t="s">
        <v>80</v>
      </c>
      <c r="F28" s="24" t="s">
        <v>63</v>
      </c>
      <c r="G28" s="39" t="s">
        <v>81</v>
      </c>
      <c r="H28" s="24" t="s">
        <v>65</v>
      </c>
      <c r="I28" s="37"/>
      <c r="J28" s="38"/>
    </row>
    <row r="29" customFormat="false" ht="21" hidden="false" customHeight="true" outlineLevel="0" collapsed="false">
      <c r="B29" s="33"/>
      <c r="C29" s="23" t="n">
        <v>7</v>
      </c>
      <c r="D29" s="24" t="s">
        <v>82</v>
      </c>
      <c r="E29" s="24" t="s">
        <v>83</v>
      </c>
      <c r="F29" s="24" t="s">
        <v>63</v>
      </c>
      <c r="G29" s="39" t="s">
        <v>84</v>
      </c>
      <c r="H29" s="24" t="s">
        <v>65</v>
      </c>
      <c r="I29" s="37"/>
      <c r="J29" s="38"/>
    </row>
    <row r="30" customFormat="false" ht="21" hidden="false" customHeight="true" outlineLevel="0" collapsed="false">
      <c r="B30" s="33"/>
      <c r="C30" s="23" t="n">
        <v>8</v>
      </c>
      <c r="D30" s="24" t="s">
        <v>85</v>
      </c>
      <c r="E30" s="24" t="s">
        <v>86</v>
      </c>
      <c r="F30" s="24" t="s">
        <v>63</v>
      </c>
      <c r="G30" s="39" t="s">
        <v>84</v>
      </c>
      <c r="H30" s="24" t="s">
        <v>65</v>
      </c>
      <c r="I30" s="37"/>
      <c r="J30" s="38"/>
    </row>
    <row r="31" customFormat="false" ht="21" hidden="false" customHeight="true" outlineLevel="0" collapsed="false">
      <c r="B31" s="33"/>
      <c r="C31" s="23" t="n">
        <v>9</v>
      </c>
      <c r="D31" s="24" t="s">
        <v>87</v>
      </c>
      <c r="E31" s="24" t="s">
        <v>88</v>
      </c>
      <c r="F31" s="24" t="s">
        <v>89</v>
      </c>
      <c r="G31" s="39" t="s">
        <v>72</v>
      </c>
      <c r="H31" s="24" t="s">
        <v>65</v>
      </c>
      <c r="I31" s="37"/>
      <c r="J31" s="38"/>
    </row>
    <row r="32" customFormat="false" ht="21" hidden="false" customHeight="true" outlineLevel="0" collapsed="false">
      <c r="B32" s="33"/>
      <c r="C32" s="23" t="n">
        <v>10</v>
      </c>
      <c r="D32" s="24" t="s">
        <v>90</v>
      </c>
      <c r="E32" s="24" t="s">
        <v>91</v>
      </c>
      <c r="F32" s="24" t="s">
        <v>92</v>
      </c>
      <c r="G32" s="39" t="s">
        <v>84</v>
      </c>
      <c r="H32" s="24" t="s">
        <v>65</v>
      </c>
      <c r="I32" s="37"/>
      <c r="J32" s="38"/>
    </row>
    <row r="33" customFormat="false" ht="21" hidden="false" customHeight="true" outlineLevel="0" collapsed="false">
      <c r="B33" s="33"/>
      <c r="C33" s="23" t="n">
        <v>11</v>
      </c>
      <c r="D33" s="24" t="s">
        <v>93</v>
      </c>
      <c r="E33" s="24" t="s">
        <v>94</v>
      </c>
      <c r="F33" s="24" t="s">
        <v>89</v>
      </c>
      <c r="G33" s="39" t="s">
        <v>95</v>
      </c>
      <c r="H33" s="24" t="s">
        <v>65</v>
      </c>
      <c r="I33" s="37"/>
      <c r="J33" s="38"/>
    </row>
    <row r="34" customFormat="false" ht="21" hidden="false" customHeight="true" outlineLevel="0" collapsed="false">
      <c r="B34" s="33"/>
      <c r="C34" s="23" t="n">
        <v>12</v>
      </c>
      <c r="D34" s="24" t="s">
        <v>96</v>
      </c>
      <c r="E34" s="24" t="s">
        <v>42</v>
      </c>
      <c r="F34" s="24" t="s">
        <v>89</v>
      </c>
      <c r="G34" s="39" t="s">
        <v>69</v>
      </c>
      <c r="H34" s="24" t="s">
        <v>65</v>
      </c>
      <c r="I34" s="37"/>
      <c r="J34" s="38"/>
    </row>
    <row r="35" customFormat="false" ht="21" hidden="false" customHeight="true" outlineLevel="0" collapsed="false">
      <c r="B35" s="33"/>
      <c r="C35" s="23" t="n">
        <v>13</v>
      </c>
      <c r="D35" s="24" t="s">
        <v>97</v>
      </c>
      <c r="E35" s="24" t="s">
        <v>98</v>
      </c>
      <c r="F35" s="24" t="s">
        <v>63</v>
      </c>
      <c r="G35" s="39" t="s">
        <v>99</v>
      </c>
      <c r="H35" s="24" t="s">
        <v>65</v>
      </c>
      <c r="I35" s="37"/>
      <c r="J35" s="38"/>
    </row>
    <row r="36" customFormat="false" ht="21" hidden="false" customHeight="true" outlineLevel="0" collapsed="false">
      <c r="B36" s="33"/>
      <c r="C36" s="40" t="n">
        <v>14</v>
      </c>
      <c r="D36" s="41" t="s">
        <v>32</v>
      </c>
      <c r="E36" s="41" t="s">
        <v>100</v>
      </c>
      <c r="F36" s="41" t="s">
        <v>89</v>
      </c>
      <c r="G36" s="42" t="s">
        <v>64</v>
      </c>
      <c r="H36" s="41" t="s">
        <v>65</v>
      </c>
      <c r="I36" s="37"/>
      <c r="J36" s="38"/>
    </row>
    <row r="37" customFormat="false" ht="21" hidden="true" customHeight="true" outlineLevel="0" collapsed="false">
      <c r="B37" s="29"/>
      <c r="C37" s="29"/>
      <c r="D37" s="29"/>
      <c r="E37" s="29"/>
      <c r="F37" s="29"/>
      <c r="G37" s="29"/>
      <c r="H37" s="29"/>
      <c r="I37" s="29"/>
      <c r="J37" s="43"/>
    </row>
    <row r="38" customFormat="false" ht="21" hidden="true" customHeight="true" outlineLevel="0" collapsed="false">
      <c r="B38" s="29"/>
      <c r="C38" s="29"/>
      <c r="D38" s="29"/>
      <c r="E38" s="29"/>
      <c r="F38" s="29"/>
      <c r="G38" s="29"/>
      <c r="H38" s="29"/>
      <c r="I38" s="29"/>
      <c r="J38" s="43"/>
    </row>
    <row r="39" customFormat="false" ht="21" hidden="true" customHeight="true" outlineLevel="0" collapsed="false">
      <c r="B39" s="29"/>
      <c r="C39" s="29"/>
      <c r="D39" s="29"/>
      <c r="E39" s="29"/>
      <c r="F39" s="29"/>
      <c r="G39" s="29"/>
      <c r="H39" s="29"/>
      <c r="I39" s="29"/>
    </row>
    <row r="40" customFormat="false" ht="60" hidden="true" customHeight="true" outlineLevel="0" collapsed="false">
      <c r="B40" s="8" t="s">
        <v>101</v>
      </c>
      <c r="C40" s="8"/>
      <c r="D40" s="8"/>
      <c r="E40" s="8"/>
      <c r="F40" s="8"/>
      <c r="G40" s="8"/>
      <c r="H40" s="8"/>
      <c r="I40" s="8"/>
      <c r="J40" s="8"/>
    </row>
    <row r="41" customFormat="false" ht="21" hidden="true" customHeight="true" outlineLevel="0" collapsed="false">
      <c r="B41" s="30" t="s">
        <v>2</v>
      </c>
      <c r="C41" s="30" t="s">
        <v>3</v>
      </c>
      <c r="D41" s="30" t="s">
        <v>4</v>
      </c>
      <c r="E41" s="30" t="s">
        <v>5</v>
      </c>
      <c r="F41" s="30" t="s">
        <v>6</v>
      </c>
      <c r="G41" s="44" t="s">
        <v>7</v>
      </c>
      <c r="H41" s="30" t="s">
        <v>8</v>
      </c>
      <c r="I41" s="32" t="s">
        <v>9</v>
      </c>
      <c r="J41" s="32" t="s">
        <v>10</v>
      </c>
    </row>
    <row r="42" customFormat="false" ht="21" hidden="false" customHeight="true" outlineLevel="0" collapsed="false">
      <c r="B42" s="33" t="s">
        <v>102</v>
      </c>
      <c r="C42" s="34" t="n">
        <v>1</v>
      </c>
      <c r="D42" s="35" t="s">
        <v>103</v>
      </c>
      <c r="E42" s="35" t="s">
        <v>104</v>
      </c>
      <c r="F42" s="35" t="s">
        <v>89</v>
      </c>
      <c r="G42" s="45" t="s">
        <v>105</v>
      </c>
      <c r="H42" s="35" t="s">
        <v>65</v>
      </c>
      <c r="I42" s="37" t="s">
        <v>106</v>
      </c>
      <c r="J42" s="38" t="s">
        <v>17</v>
      </c>
    </row>
    <row r="43" customFormat="false" ht="21" hidden="false" customHeight="true" outlineLevel="0" collapsed="false">
      <c r="B43" s="33"/>
      <c r="C43" s="23" t="n">
        <v>2</v>
      </c>
      <c r="D43" s="24" t="s">
        <v>107</v>
      </c>
      <c r="E43" s="24" t="s">
        <v>108</v>
      </c>
      <c r="F43" s="24" t="s">
        <v>89</v>
      </c>
      <c r="G43" s="25" t="s">
        <v>109</v>
      </c>
      <c r="H43" s="24" t="s">
        <v>65</v>
      </c>
      <c r="I43" s="37"/>
      <c r="J43" s="38"/>
    </row>
    <row r="44" customFormat="false" ht="21" hidden="false" customHeight="true" outlineLevel="0" collapsed="false">
      <c r="B44" s="33"/>
      <c r="C44" s="23" t="n">
        <v>3</v>
      </c>
      <c r="D44" s="24" t="s">
        <v>50</v>
      </c>
      <c r="E44" s="24" t="s">
        <v>80</v>
      </c>
      <c r="F44" s="24" t="s">
        <v>89</v>
      </c>
      <c r="G44" s="25" t="s">
        <v>110</v>
      </c>
      <c r="H44" s="24" t="s">
        <v>65</v>
      </c>
      <c r="I44" s="37"/>
      <c r="J44" s="38"/>
    </row>
    <row r="45" customFormat="false" ht="21" hidden="false" customHeight="true" outlineLevel="0" collapsed="false">
      <c r="B45" s="33"/>
      <c r="C45" s="23" t="n">
        <v>4</v>
      </c>
      <c r="D45" s="24" t="s">
        <v>50</v>
      </c>
      <c r="E45" s="24" t="s">
        <v>111</v>
      </c>
      <c r="F45" s="24" t="s">
        <v>89</v>
      </c>
      <c r="G45" s="25" t="s">
        <v>112</v>
      </c>
      <c r="H45" s="24" t="s">
        <v>65</v>
      </c>
      <c r="I45" s="37"/>
      <c r="J45" s="38"/>
    </row>
    <row r="46" customFormat="false" ht="21" hidden="false" customHeight="true" outlineLevel="0" collapsed="false">
      <c r="B46" s="33"/>
      <c r="C46" s="23" t="n">
        <v>5</v>
      </c>
      <c r="D46" s="24" t="s">
        <v>113</v>
      </c>
      <c r="E46" s="24" t="s">
        <v>114</v>
      </c>
      <c r="F46" s="24" t="s">
        <v>89</v>
      </c>
      <c r="G46" s="25" t="s">
        <v>115</v>
      </c>
      <c r="H46" s="24" t="s">
        <v>65</v>
      </c>
      <c r="I46" s="37"/>
      <c r="J46" s="38"/>
    </row>
    <row r="47" customFormat="false" ht="21" hidden="false" customHeight="true" outlineLevel="0" collapsed="false">
      <c r="B47" s="33"/>
      <c r="C47" s="23" t="n">
        <v>6</v>
      </c>
      <c r="D47" s="24" t="s">
        <v>116</v>
      </c>
      <c r="E47" s="24" t="s">
        <v>117</v>
      </c>
      <c r="F47" s="24" t="s">
        <v>89</v>
      </c>
      <c r="G47" s="25" t="s">
        <v>118</v>
      </c>
      <c r="H47" s="24" t="s">
        <v>65</v>
      </c>
      <c r="I47" s="37"/>
      <c r="J47" s="38"/>
    </row>
    <row r="48" customFormat="false" ht="21" hidden="false" customHeight="true" outlineLevel="0" collapsed="false">
      <c r="B48" s="33"/>
      <c r="C48" s="23" t="n">
        <v>7</v>
      </c>
      <c r="D48" s="24" t="s">
        <v>119</v>
      </c>
      <c r="E48" s="24" t="s">
        <v>120</v>
      </c>
      <c r="F48" s="24" t="s">
        <v>89</v>
      </c>
      <c r="G48" s="25" t="s">
        <v>121</v>
      </c>
      <c r="H48" s="24" t="s">
        <v>65</v>
      </c>
      <c r="I48" s="37"/>
      <c r="J48" s="38"/>
    </row>
    <row r="49" customFormat="false" ht="21" hidden="false" customHeight="true" outlineLevel="0" collapsed="false">
      <c r="B49" s="33"/>
      <c r="C49" s="23" t="n">
        <v>8</v>
      </c>
      <c r="D49" s="24" t="s">
        <v>119</v>
      </c>
      <c r="E49" s="24" t="s">
        <v>122</v>
      </c>
      <c r="F49" s="24" t="s">
        <v>89</v>
      </c>
      <c r="G49" s="25" t="s">
        <v>123</v>
      </c>
      <c r="H49" s="24" t="s">
        <v>65</v>
      </c>
      <c r="I49" s="37"/>
      <c r="J49" s="38"/>
    </row>
    <row r="50" customFormat="false" ht="21" hidden="false" customHeight="true" outlineLevel="0" collapsed="false">
      <c r="B50" s="33"/>
      <c r="C50" s="23" t="n">
        <v>9</v>
      </c>
      <c r="D50" s="24" t="s">
        <v>124</v>
      </c>
      <c r="E50" s="24" t="s">
        <v>68</v>
      </c>
      <c r="F50" s="24" t="s">
        <v>89</v>
      </c>
      <c r="G50" s="25" t="s">
        <v>125</v>
      </c>
      <c r="H50" s="24" t="s">
        <v>65</v>
      </c>
      <c r="I50" s="37"/>
      <c r="J50" s="38"/>
    </row>
    <row r="51" customFormat="false" ht="21" hidden="false" customHeight="true" outlineLevel="0" collapsed="false">
      <c r="B51" s="33"/>
      <c r="C51" s="23" t="n">
        <v>10</v>
      </c>
      <c r="D51" s="24" t="s">
        <v>126</v>
      </c>
      <c r="E51" s="24" t="s">
        <v>127</v>
      </c>
      <c r="F51" s="24" t="s">
        <v>89</v>
      </c>
      <c r="G51" s="25" t="s">
        <v>128</v>
      </c>
      <c r="H51" s="24" t="s">
        <v>65</v>
      </c>
      <c r="I51" s="37"/>
      <c r="J51" s="38"/>
    </row>
    <row r="52" customFormat="false" ht="21" hidden="false" customHeight="true" outlineLevel="0" collapsed="false">
      <c r="B52" s="33"/>
      <c r="C52" s="23" t="n">
        <v>11</v>
      </c>
      <c r="D52" s="24" t="s">
        <v>129</v>
      </c>
      <c r="E52" s="24" t="s">
        <v>130</v>
      </c>
      <c r="F52" s="24" t="s">
        <v>89</v>
      </c>
      <c r="G52" s="25" t="s">
        <v>131</v>
      </c>
      <c r="H52" s="24" t="s">
        <v>65</v>
      </c>
      <c r="I52" s="37"/>
      <c r="J52" s="38"/>
    </row>
    <row r="53" customFormat="false" ht="21" hidden="false" customHeight="true" outlineLevel="0" collapsed="false">
      <c r="B53" s="33"/>
      <c r="C53" s="23" t="n">
        <v>12</v>
      </c>
      <c r="D53" s="24" t="s">
        <v>129</v>
      </c>
      <c r="E53" s="24" t="s">
        <v>132</v>
      </c>
      <c r="F53" s="24" t="s">
        <v>89</v>
      </c>
      <c r="G53" s="25" t="s">
        <v>133</v>
      </c>
      <c r="H53" s="24" t="s">
        <v>65</v>
      </c>
      <c r="I53" s="37"/>
      <c r="J53" s="38"/>
    </row>
    <row r="54" customFormat="false" ht="21" hidden="false" customHeight="true" outlineLevel="0" collapsed="false">
      <c r="B54" s="33"/>
      <c r="C54" s="23" t="n">
        <v>13</v>
      </c>
      <c r="D54" s="24" t="s">
        <v>129</v>
      </c>
      <c r="E54" s="24" t="s">
        <v>134</v>
      </c>
      <c r="F54" s="24" t="s">
        <v>89</v>
      </c>
      <c r="G54" s="25" t="s">
        <v>135</v>
      </c>
      <c r="H54" s="24" t="s">
        <v>65</v>
      </c>
      <c r="I54" s="37"/>
      <c r="J54" s="38"/>
    </row>
    <row r="55" customFormat="false" ht="21" hidden="false" customHeight="true" outlineLevel="0" collapsed="false">
      <c r="B55" s="33"/>
      <c r="C55" s="40" t="n">
        <v>14</v>
      </c>
      <c r="D55" s="41" t="s">
        <v>70</v>
      </c>
      <c r="E55" s="41" t="s">
        <v>136</v>
      </c>
      <c r="F55" s="41" t="s">
        <v>92</v>
      </c>
      <c r="G55" s="46" t="s">
        <v>137</v>
      </c>
      <c r="H55" s="41" t="s">
        <v>65</v>
      </c>
      <c r="I55" s="37"/>
      <c r="J55" s="38"/>
    </row>
    <row r="56" customFormat="false" ht="21" hidden="true" customHeight="true" outlineLevel="0" collapsed="false">
      <c r="B56" s="7"/>
      <c r="C56" s="29"/>
      <c r="D56" s="47"/>
      <c r="E56" s="47"/>
      <c r="F56" s="47"/>
      <c r="G56" s="48"/>
      <c r="H56" s="47"/>
      <c r="I56" s="49"/>
      <c r="J56" s="43"/>
    </row>
    <row r="57" customFormat="false" ht="21" hidden="true" customHeight="true" outlineLevel="0" collapsed="false">
      <c r="B57" s="7"/>
      <c r="C57" s="29"/>
      <c r="D57" s="47"/>
      <c r="E57" s="47"/>
      <c r="F57" s="47"/>
      <c r="G57" s="48"/>
      <c r="H57" s="47"/>
      <c r="I57" s="49"/>
      <c r="J57" s="43"/>
    </row>
    <row r="58" customFormat="false" ht="21" hidden="true" customHeight="true" outlineLevel="0" collapsed="false">
      <c r="B58" s="29"/>
      <c r="C58" s="29"/>
      <c r="I58" s="50"/>
      <c r="J58" s="51"/>
    </row>
    <row r="59" customFormat="false" ht="21" hidden="true" customHeight="true" outlineLevel="0" collapsed="false">
      <c r="B59" s="29"/>
      <c r="C59" s="29"/>
      <c r="I59" s="50"/>
      <c r="J59" s="51"/>
    </row>
    <row r="60" customFormat="false" ht="21" hidden="true" customHeight="true" outlineLevel="0" collapsed="false">
      <c r="B60" s="29"/>
      <c r="C60" s="29"/>
    </row>
    <row r="61" customFormat="false" ht="69.75" hidden="true" customHeight="true" outlineLevel="0" collapsed="false">
      <c r="B61" s="8" t="s">
        <v>59</v>
      </c>
      <c r="C61" s="8"/>
      <c r="D61" s="8"/>
      <c r="E61" s="8"/>
      <c r="F61" s="8"/>
      <c r="G61" s="8"/>
      <c r="H61" s="8"/>
      <c r="I61" s="8"/>
      <c r="J61" s="8"/>
    </row>
    <row r="62" customFormat="false" ht="21" hidden="true" customHeight="true" outlineLevel="0" collapsed="false">
      <c r="B62" s="30" t="s">
        <v>2</v>
      </c>
      <c r="C62" s="30" t="s">
        <v>3</v>
      </c>
      <c r="D62" s="30" t="s">
        <v>4</v>
      </c>
      <c r="E62" s="30" t="s">
        <v>5</v>
      </c>
      <c r="F62" s="30" t="s">
        <v>6</v>
      </c>
      <c r="G62" s="44" t="s">
        <v>7</v>
      </c>
      <c r="H62" s="30" t="s">
        <v>8</v>
      </c>
      <c r="I62" s="32" t="s">
        <v>9</v>
      </c>
      <c r="J62" s="32" t="s">
        <v>10</v>
      </c>
    </row>
    <row r="63" customFormat="false" ht="21" hidden="false" customHeight="true" outlineLevel="0" collapsed="false">
      <c r="B63" s="33" t="s">
        <v>138</v>
      </c>
      <c r="C63" s="34" t="n">
        <v>1</v>
      </c>
      <c r="D63" s="35" t="s">
        <v>139</v>
      </c>
      <c r="E63" s="35" t="s">
        <v>140</v>
      </c>
      <c r="F63" s="35" t="s">
        <v>89</v>
      </c>
      <c r="G63" s="45" t="s">
        <v>141</v>
      </c>
      <c r="H63" s="35" t="s">
        <v>65</v>
      </c>
      <c r="I63" s="37" t="s">
        <v>142</v>
      </c>
      <c r="J63" s="38" t="s">
        <v>17</v>
      </c>
    </row>
    <row r="64" customFormat="false" ht="21" hidden="false" customHeight="true" outlineLevel="0" collapsed="false">
      <c r="B64" s="33"/>
      <c r="C64" s="23" t="n">
        <v>2</v>
      </c>
      <c r="D64" s="24" t="s">
        <v>143</v>
      </c>
      <c r="E64" s="24" t="s">
        <v>144</v>
      </c>
      <c r="F64" s="24" t="s">
        <v>89</v>
      </c>
      <c r="G64" s="25" t="s">
        <v>145</v>
      </c>
      <c r="H64" s="24" t="s">
        <v>65</v>
      </c>
      <c r="I64" s="37"/>
      <c r="J64" s="38"/>
    </row>
    <row r="65" customFormat="false" ht="21" hidden="false" customHeight="true" outlineLevel="0" collapsed="false">
      <c r="B65" s="33"/>
      <c r="C65" s="23" t="n">
        <v>3</v>
      </c>
      <c r="D65" s="24" t="s">
        <v>146</v>
      </c>
      <c r="E65" s="24" t="s">
        <v>147</v>
      </c>
      <c r="F65" s="24" t="s">
        <v>89</v>
      </c>
      <c r="G65" s="25" t="s">
        <v>148</v>
      </c>
      <c r="H65" s="24" t="s">
        <v>65</v>
      </c>
      <c r="I65" s="37"/>
      <c r="J65" s="38"/>
    </row>
    <row r="66" customFormat="false" ht="21" hidden="false" customHeight="true" outlineLevel="0" collapsed="false">
      <c r="B66" s="33"/>
      <c r="C66" s="23" t="n">
        <v>4</v>
      </c>
      <c r="D66" s="24" t="s">
        <v>149</v>
      </c>
      <c r="E66" s="24" t="s">
        <v>150</v>
      </c>
      <c r="F66" s="24" t="s">
        <v>89</v>
      </c>
      <c r="G66" s="25" t="s">
        <v>151</v>
      </c>
      <c r="H66" s="24" t="s">
        <v>65</v>
      </c>
      <c r="I66" s="37"/>
      <c r="J66" s="38"/>
    </row>
    <row r="67" customFormat="false" ht="21" hidden="false" customHeight="true" outlineLevel="0" collapsed="false">
      <c r="B67" s="33"/>
      <c r="C67" s="23" t="n">
        <v>5</v>
      </c>
      <c r="D67" s="24" t="s">
        <v>152</v>
      </c>
      <c r="E67" s="24" t="s">
        <v>153</v>
      </c>
      <c r="F67" s="24" t="s">
        <v>89</v>
      </c>
      <c r="G67" s="25" t="s">
        <v>154</v>
      </c>
      <c r="H67" s="24" t="s">
        <v>65</v>
      </c>
      <c r="I67" s="37"/>
      <c r="J67" s="38"/>
    </row>
    <row r="68" customFormat="false" ht="21" hidden="false" customHeight="true" outlineLevel="0" collapsed="false">
      <c r="B68" s="33"/>
      <c r="C68" s="23" t="n">
        <v>6</v>
      </c>
      <c r="D68" s="24" t="s">
        <v>70</v>
      </c>
      <c r="E68" s="24" t="s">
        <v>155</v>
      </c>
      <c r="F68" s="24" t="s">
        <v>89</v>
      </c>
      <c r="G68" s="25" t="s">
        <v>75</v>
      </c>
      <c r="H68" s="24" t="s">
        <v>65</v>
      </c>
      <c r="I68" s="37"/>
      <c r="J68" s="38"/>
    </row>
    <row r="69" customFormat="false" ht="21" hidden="false" customHeight="true" outlineLevel="0" collapsed="false">
      <c r="B69" s="33"/>
      <c r="C69" s="23" t="n">
        <v>7</v>
      </c>
      <c r="D69" s="24" t="s">
        <v>70</v>
      </c>
      <c r="E69" s="24" t="s">
        <v>156</v>
      </c>
      <c r="F69" s="24" t="s">
        <v>89</v>
      </c>
      <c r="G69" s="25" t="s">
        <v>157</v>
      </c>
      <c r="H69" s="24" t="s">
        <v>65</v>
      </c>
      <c r="I69" s="37"/>
      <c r="J69" s="38"/>
    </row>
    <row r="70" customFormat="false" ht="21" hidden="false" customHeight="true" outlineLevel="0" collapsed="false">
      <c r="B70" s="33"/>
      <c r="C70" s="23" t="n">
        <v>8</v>
      </c>
      <c r="D70" s="24" t="s">
        <v>158</v>
      </c>
      <c r="E70" s="24" t="s">
        <v>159</v>
      </c>
      <c r="F70" s="24" t="s">
        <v>89</v>
      </c>
      <c r="G70" s="25" t="s">
        <v>160</v>
      </c>
      <c r="H70" s="24" t="s">
        <v>65</v>
      </c>
      <c r="I70" s="37"/>
      <c r="J70" s="38"/>
    </row>
    <row r="71" customFormat="false" ht="21" hidden="false" customHeight="true" outlineLevel="0" collapsed="false">
      <c r="B71" s="33"/>
      <c r="C71" s="23" t="n">
        <v>9</v>
      </c>
      <c r="D71" s="24" t="s">
        <v>22</v>
      </c>
      <c r="E71" s="24" t="s">
        <v>161</v>
      </c>
      <c r="F71" s="24" t="s">
        <v>89</v>
      </c>
      <c r="G71" s="25" t="s">
        <v>162</v>
      </c>
      <c r="H71" s="24" t="s">
        <v>65</v>
      </c>
      <c r="I71" s="37"/>
      <c r="J71" s="38"/>
    </row>
    <row r="72" customFormat="false" ht="21" hidden="false" customHeight="true" outlineLevel="0" collapsed="false">
      <c r="B72" s="33"/>
      <c r="C72" s="23" t="n">
        <v>10</v>
      </c>
      <c r="D72" s="24" t="s">
        <v>163</v>
      </c>
      <c r="E72" s="24" t="s">
        <v>74</v>
      </c>
      <c r="F72" s="24" t="s">
        <v>63</v>
      </c>
      <c r="G72" s="25" t="s">
        <v>125</v>
      </c>
      <c r="H72" s="24" t="s">
        <v>65</v>
      </c>
      <c r="I72" s="37"/>
      <c r="J72" s="38"/>
    </row>
    <row r="73" customFormat="false" ht="21" hidden="false" customHeight="true" outlineLevel="0" collapsed="false">
      <c r="B73" s="33"/>
      <c r="C73" s="23" t="n">
        <v>11</v>
      </c>
      <c r="D73" s="24" t="s">
        <v>164</v>
      </c>
      <c r="E73" s="24" t="s">
        <v>165</v>
      </c>
      <c r="F73" s="24" t="s">
        <v>89</v>
      </c>
      <c r="G73" s="25" t="s">
        <v>166</v>
      </c>
      <c r="H73" s="24" t="s">
        <v>65</v>
      </c>
      <c r="I73" s="37"/>
      <c r="J73" s="38"/>
    </row>
    <row r="74" customFormat="false" ht="21" hidden="false" customHeight="true" outlineLevel="0" collapsed="false">
      <c r="B74" s="33"/>
      <c r="C74" s="23" t="n">
        <v>12</v>
      </c>
      <c r="D74" s="24" t="s">
        <v>167</v>
      </c>
      <c r="E74" s="24" t="s">
        <v>168</v>
      </c>
      <c r="F74" s="24" t="s">
        <v>89</v>
      </c>
      <c r="G74" s="25" t="s">
        <v>169</v>
      </c>
      <c r="H74" s="24" t="s">
        <v>65</v>
      </c>
      <c r="I74" s="37"/>
      <c r="J74" s="38"/>
    </row>
    <row r="75" customFormat="false" ht="21" hidden="false" customHeight="true" outlineLevel="0" collapsed="false">
      <c r="B75" s="33"/>
      <c r="C75" s="23" t="n">
        <v>13</v>
      </c>
      <c r="D75" s="24" t="s">
        <v>170</v>
      </c>
      <c r="E75" s="24" t="s">
        <v>80</v>
      </c>
      <c r="F75" s="24" t="s">
        <v>89</v>
      </c>
      <c r="G75" s="25" t="s">
        <v>171</v>
      </c>
      <c r="H75" s="24" t="s">
        <v>65</v>
      </c>
      <c r="I75" s="37"/>
      <c r="J75" s="38"/>
    </row>
    <row r="76" customFormat="false" ht="21" hidden="false" customHeight="true" outlineLevel="0" collapsed="false">
      <c r="B76" s="33"/>
      <c r="C76" s="40" t="n">
        <v>14</v>
      </c>
      <c r="D76" s="41" t="s">
        <v>172</v>
      </c>
      <c r="E76" s="41" t="s">
        <v>173</v>
      </c>
      <c r="F76" s="41" t="s">
        <v>92</v>
      </c>
      <c r="G76" s="46" t="s">
        <v>110</v>
      </c>
      <c r="H76" s="41" t="s">
        <v>65</v>
      </c>
      <c r="I76" s="37"/>
      <c r="J76" s="38"/>
    </row>
    <row r="77" customFormat="false" ht="21" hidden="true" customHeight="true" outlineLevel="0" collapsed="false">
      <c r="B77" s="7"/>
      <c r="C77" s="29"/>
      <c r="D77" s="47"/>
      <c r="E77" s="47"/>
      <c r="F77" s="47"/>
      <c r="G77" s="48"/>
      <c r="H77" s="47"/>
      <c r="I77" s="49"/>
      <c r="J77" s="43"/>
    </row>
    <row r="78" customFormat="false" ht="21" hidden="true" customHeight="true" outlineLevel="0" collapsed="false">
      <c r="B78" s="7"/>
      <c r="C78" s="29"/>
      <c r="D78" s="47"/>
      <c r="E78" s="47"/>
      <c r="F78" s="47"/>
      <c r="G78" s="48"/>
      <c r="H78" s="47"/>
      <c r="I78" s="49"/>
      <c r="J78" s="43"/>
    </row>
    <row r="79" customFormat="false" ht="21" hidden="true" customHeight="true" outlineLevel="0" collapsed="false">
      <c r="B79" s="7"/>
      <c r="C79" s="29"/>
      <c r="D79" s="47"/>
      <c r="E79" s="47"/>
      <c r="F79" s="47"/>
      <c r="G79" s="48"/>
      <c r="H79" s="47"/>
      <c r="I79" s="49"/>
      <c r="J79" s="43"/>
    </row>
    <row r="80" customFormat="false" ht="21" hidden="true" customHeight="true" outlineLevel="0" collapsed="false">
      <c r="B80" s="7"/>
      <c r="C80" s="29"/>
      <c r="D80" s="47"/>
      <c r="E80" s="47"/>
      <c r="F80" s="47"/>
      <c r="G80" s="48"/>
      <c r="H80" s="47"/>
      <c r="I80" s="49"/>
      <c r="J80" s="43"/>
    </row>
    <row r="81" customFormat="false" ht="21" hidden="true" customHeight="true" outlineLevel="0" collapsed="false">
      <c r="I81" s="50"/>
      <c r="J81" s="51"/>
    </row>
    <row r="82" customFormat="false" ht="21" hidden="true" customHeight="true" outlineLevel="0" collapsed="false"/>
    <row r="83" customFormat="false" ht="70.5" hidden="true" customHeight="true" outlineLevel="0" collapsed="false">
      <c r="B83" s="8" t="s">
        <v>59</v>
      </c>
      <c r="C83" s="8"/>
      <c r="D83" s="8"/>
      <c r="E83" s="8"/>
      <c r="F83" s="8"/>
      <c r="G83" s="8"/>
      <c r="H83" s="8"/>
      <c r="I83" s="8"/>
      <c r="J83" s="8"/>
    </row>
    <row r="84" customFormat="false" ht="33" hidden="true" customHeight="true" outlineLevel="0" collapsed="false">
      <c r="B84" s="30" t="s">
        <v>2</v>
      </c>
      <c r="C84" s="30" t="s">
        <v>3</v>
      </c>
      <c r="D84" s="30" t="s">
        <v>4</v>
      </c>
      <c r="E84" s="30" t="s">
        <v>5</v>
      </c>
      <c r="F84" s="30" t="s">
        <v>6</v>
      </c>
      <c r="G84" s="44" t="s">
        <v>7</v>
      </c>
      <c r="H84" s="52" t="s">
        <v>8</v>
      </c>
      <c r="I84" s="32" t="s">
        <v>9</v>
      </c>
      <c r="J84" s="32" t="s">
        <v>10</v>
      </c>
    </row>
    <row r="85" customFormat="false" ht="21" hidden="false" customHeight="true" outlineLevel="0" collapsed="false">
      <c r="B85" s="33" t="s">
        <v>174</v>
      </c>
      <c r="C85" s="34" t="n">
        <v>1</v>
      </c>
      <c r="D85" s="35" t="s">
        <v>175</v>
      </c>
      <c r="E85" s="35" t="s">
        <v>176</v>
      </c>
      <c r="F85" s="35" t="s">
        <v>89</v>
      </c>
      <c r="G85" s="45" t="s">
        <v>177</v>
      </c>
      <c r="H85" s="53" t="s">
        <v>65</v>
      </c>
      <c r="I85" s="37" t="s">
        <v>178</v>
      </c>
      <c r="J85" s="38" t="s">
        <v>17</v>
      </c>
    </row>
    <row r="86" customFormat="false" ht="21" hidden="false" customHeight="true" outlineLevel="0" collapsed="false">
      <c r="B86" s="33"/>
      <c r="C86" s="23" t="n">
        <v>2</v>
      </c>
      <c r="D86" s="24" t="s">
        <v>179</v>
      </c>
      <c r="E86" s="24" t="s">
        <v>180</v>
      </c>
      <c r="F86" s="24" t="s">
        <v>89</v>
      </c>
      <c r="G86" s="25" t="s">
        <v>181</v>
      </c>
      <c r="H86" s="54" t="s">
        <v>65</v>
      </c>
      <c r="I86" s="37"/>
      <c r="J86" s="38"/>
    </row>
    <row r="87" customFormat="false" ht="21" hidden="false" customHeight="true" outlineLevel="0" collapsed="false">
      <c r="B87" s="33"/>
      <c r="C87" s="23" t="n">
        <v>3</v>
      </c>
      <c r="D87" s="24" t="s">
        <v>182</v>
      </c>
      <c r="E87" s="24" t="s">
        <v>183</v>
      </c>
      <c r="F87" s="24" t="s">
        <v>89</v>
      </c>
      <c r="G87" s="25" t="s">
        <v>184</v>
      </c>
      <c r="H87" s="54" t="s">
        <v>65</v>
      </c>
      <c r="I87" s="37"/>
      <c r="J87" s="38"/>
    </row>
    <row r="88" customFormat="false" ht="21" hidden="false" customHeight="true" outlineLevel="0" collapsed="false">
      <c r="B88" s="33"/>
      <c r="C88" s="23" t="n">
        <v>4</v>
      </c>
      <c r="D88" s="24" t="s">
        <v>185</v>
      </c>
      <c r="E88" s="24" t="s">
        <v>186</v>
      </c>
      <c r="F88" s="24" t="s">
        <v>89</v>
      </c>
      <c r="G88" s="25" t="s">
        <v>187</v>
      </c>
      <c r="H88" s="54" t="s">
        <v>65</v>
      </c>
      <c r="I88" s="37"/>
      <c r="J88" s="38"/>
    </row>
    <row r="89" customFormat="false" ht="21" hidden="false" customHeight="true" outlineLevel="0" collapsed="false">
      <c r="B89" s="33"/>
      <c r="C89" s="23" t="n">
        <v>5</v>
      </c>
      <c r="D89" s="24" t="s">
        <v>188</v>
      </c>
      <c r="E89" s="24" t="s">
        <v>189</v>
      </c>
      <c r="F89" s="24" t="s">
        <v>89</v>
      </c>
      <c r="G89" s="25" t="s">
        <v>190</v>
      </c>
      <c r="H89" s="54" t="s">
        <v>65</v>
      </c>
      <c r="I89" s="37"/>
      <c r="J89" s="38"/>
    </row>
    <row r="90" customFormat="false" ht="21" hidden="false" customHeight="true" outlineLevel="0" collapsed="false">
      <c r="B90" s="33"/>
      <c r="C90" s="23" t="n">
        <v>6</v>
      </c>
      <c r="D90" s="24" t="s">
        <v>191</v>
      </c>
      <c r="E90" s="24" t="s">
        <v>192</v>
      </c>
      <c r="F90" s="24" t="s">
        <v>89</v>
      </c>
      <c r="G90" s="25" t="s">
        <v>193</v>
      </c>
      <c r="H90" s="54" t="s">
        <v>65</v>
      </c>
      <c r="I90" s="37"/>
      <c r="J90" s="38"/>
    </row>
    <row r="91" customFormat="false" ht="21" hidden="false" customHeight="true" outlineLevel="0" collapsed="false">
      <c r="B91" s="33"/>
      <c r="C91" s="23" t="n">
        <v>7</v>
      </c>
      <c r="D91" s="24" t="s">
        <v>194</v>
      </c>
      <c r="E91" s="24" t="s">
        <v>195</v>
      </c>
      <c r="F91" s="24" t="s">
        <v>89</v>
      </c>
      <c r="G91" s="25" t="s">
        <v>196</v>
      </c>
      <c r="H91" s="54" t="s">
        <v>65</v>
      </c>
      <c r="I91" s="37"/>
      <c r="J91" s="38"/>
    </row>
    <row r="92" customFormat="false" ht="21" hidden="false" customHeight="true" outlineLevel="0" collapsed="false">
      <c r="B92" s="33"/>
      <c r="C92" s="23" t="n">
        <v>8</v>
      </c>
      <c r="D92" s="24" t="s">
        <v>197</v>
      </c>
      <c r="E92" s="24" t="s">
        <v>198</v>
      </c>
      <c r="F92" s="24" t="s">
        <v>89</v>
      </c>
      <c r="G92" s="25" t="s">
        <v>199</v>
      </c>
      <c r="H92" s="54" t="s">
        <v>65</v>
      </c>
      <c r="I92" s="37"/>
      <c r="J92" s="38"/>
    </row>
    <row r="93" customFormat="false" ht="21" hidden="false" customHeight="true" outlineLevel="0" collapsed="false">
      <c r="B93" s="33"/>
      <c r="C93" s="23" t="n">
        <v>9</v>
      </c>
      <c r="D93" s="24" t="s">
        <v>200</v>
      </c>
      <c r="E93" s="24" t="s">
        <v>201</v>
      </c>
      <c r="F93" s="24" t="s">
        <v>89</v>
      </c>
      <c r="G93" s="25" t="s">
        <v>202</v>
      </c>
      <c r="H93" s="54" t="s">
        <v>65</v>
      </c>
      <c r="I93" s="37"/>
      <c r="J93" s="38"/>
    </row>
    <row r="94" customFormat="false" ht="21" hidden="false" customHeight="true" outlineLevel="0" collapsed="false">
      <c r="B94" s="33"/>
      <c r="C94" s="23" t="n">
        <v>10</v>
      </c>
      <c r="D94" s="24" t="s">
        <v>85</v>
      </c>
      <c r="E94" s="24" t="s">
        <v>88</v>
      </c>
      <c r="F94" s="24" t="s">
        <v>89</v>
      </c>
      <c r="G94" s="25" t="s">
        <v>203</v>
      </c>
      <c r="H94" s="54" t="s">
        <v>65</v>
      </c>
      <c r="I94" s="37"/>
      <c r="J94" s="38"/>
    </row>
    <row r="95" customFormat="false" ht="21" hidden="false" customHeight="true" outlineLevel="0" collapsed="false">
      <c r="B95" s="33"/>
      <c r="C95" s="23" t="n">
        <v>11</v>
      </c>
      <c r="D95" s="24" t="s">
        <v>204</v>
      </c>
      <c r="E95" s="24" t="s">
        <v>127</v>
      </c>
      <c r="F95" s="24" t="s">
        <v>89</v>
      </c>
      <c r="G95" s="25" t="s">
        <v>205</v>
      </c>
      <c r="H95" s="54" t="s">
        <v>65</v>
      </c>
      <c r="I95" s="37"/>
      <c r="J95" s="38"/>
    </row>
    <row r="96" customFormat="false" ht="21" hidden="false" customHeight="true" outlineLevel="0" collapsed="false">
      <c r="B96" s="33"/>
      <c r="C96" s="23" t="n">
        <v>12</v>
      </c>
      <c r="D96" s="24" t="s">
        <v>170</v>
      </c>
      <c r="E96" s="24" t="s">
        <v>206</v>
      </c>
      <c r="F96" s="24" t="s">
        <v>92</v>
      </c>
      <c r="G96" s="25" t="s">
        <v>199</v>
      </c>
      <c r="H96" s="54" t="s">
        <v>65</v>
      </c>
      <c r="I96" s="37"/>
      <c r="J96" s="38"/>
    </row>
    <row r="97" customFormat="false" ht="21" hidden="false" customHeight="true" outlineLevel="0" collapsed="false">
      <c r="B97" s="33"/>
      <c r="C97" s="55" t="n">
        <v>13</v>
      </c>
      <c r="D97" s="24" t="s">
        <v>207</v>
      </c>
      <c r="E97" s="24" t="s">
        <v>208</v>
      </c>
      <c r="F97" s="24" t="s">
        <v>63</v>
      </c>
      <c r="G97" s="25" t="s">
        <v>209</v>
      </c>
      <c r="H97" s="54" t="s">
        <v>65</v>
      </c>
      <c r="I97" s="37"/>
      <c r="J97" s="38"/>
    </row>
    <row r="98" customFormat="false" ht="21" hidden="false" customHeight="true" outlineLevel="0" collapsed="false">
      <c r="B98" s="33"/>
      <c r="C98" s="56" t="n">
        <v>14</v>
      </c>
      <c r="D98" s="41" t="s">
        <v>172</v>
      </c>
      <c r="E98" s="41" t="s">
        <v>210</v>
      </c>
      <c r="F98" s="41" t="s">
        <v>63</v>
      </c>
      <c r="G98" s="46" t="s">
        <v>171</v>
      </c>
      <c r="H98" s="57" t="s">
        <v>65</v>
      </c>
      <c r="I98" s="37"/>
      <c r="J98" s="38"/>
    </row>
    <row r="99" customFormat="false" ht="21" hidden="true" customHeight="true" outlineLevel="0" collapsed="false">
      <c r="B99" s="7"/>
      <c r="C99" s="58"/>
      <c r="D99" s="47"/>
      <c r="E99" s="47"/>
      <c r="F99" s="47"/>
      <c r="G99" s="48"/>
      <c r="H99" s="47"/>
      <c r="I99" s="49"/>
      <c r="J99" s="43"/>
    </row>
    <row r="100" customFormat="false" ht="21" hidden="true" customHeight="true" outlineLevel="0" collapsed="false">
      <c r="B100" s="7"/>
      <c r="C100" s="58"/>
      <c r="D100" s="47"/>
      <c r="E100" s="47"/>
      <c r="F100" s="47"/>
      <c r="G100" s="48"/>
      <c r="H100" s="47"/>
      <c r="I100" s="49"/>
      <c r="J100" s="43"/>
    </row>
    <row r="101" customFormat="false" ht="21" hidden="true" customHeight="true" outlineLevel="0" collapsed="false">
      <c r="B101" s="7"/>
      <c r="C101" s="58"/>
      <c r="D101" s="47"/>
      <c r="E101" s="47"/>
      <c r="F101" s="47"/>
      <c r="G101" s="48"/>
      <c r="H101" s="47"/>
      <c r="I101" s="49"/>
      <c r="J101" s="43"/>
    </row>
    <row r="102" customFormat="false" ht="21" hidden="true" customHeight="true" outlineLevel="0" collapsed="false">
      <c r="B102" s="7"/>
      <c r="C102" s="58"/>
      <c r="D102" s="47"/>
      <c r="E102" s="47"/>
      <c r="F102" s="47"/>
      <c r="G102" s="48"/>
      <c r="H102" s="47"/>
      <c r="I102" s="49"/>
      <c r="J102" s="43"/>
    </row>
    <row r="103" customFormat="false" ht="21" hidden="true" customHeight="true" outlineLevel="0" collapsed="false">
      <c r="F103" s="2"/>
      <c r="I103" s="1"/>
    </row>
    <row r="104" customFormat="false" ht="66.75" hidden="true" customHeight="true" outlineLevel="0" collapsed="false">
      <c r="B104" s="8" t="s">
        <v>59</v>
      </c>
      <c r="C104" s="8"/>
      <c r="D104" s="8"/>
      <c r="E104" s="8"/>
      <c r="F104" s="8"/>
      <c r="G104" s="8"/>
      <c r="H104" s="8"/>
      <c r="I104" s="8"/>
      <c r="J104" s="8"/>
    </row>
    <row r="105" customFormat="false" ht="21" hidden="true" customHeight="true" outlineLevel="0" collapsed="false">
      <c r="B105" s="30" t="s">
        <v>2</v>
      </c>
      <c r="C105" s="30" t="s">
        <v>3</v>
      </c>
      <c r="D105" s="30" t="s">
        <v>4</v>
      </c>
      <c r="E105" s="30" t="s">
        <v>5</v>
      </c>
      <c r="F105" s="30" t="s">
        <v>6</v>
      </c>
      <c r="G105" s="44" t="s">
        <v>7</v>
      </c>
      <c r="H105" s="30" t="s">
        <v>8</v>
      </c>
      <c r="I105" s="59" t="s">
        <v>211</v>
      </c>
      <c r="J105" s="32" t="s">
        <v>10</v>
      </c>
    </row>
    <row r="106" customFormat="false" ht="21" hidden="false" customHeight="true" outlineLevel="0" collapsed="false">
      <c r="B106" s="33" t="s">
        <v>212</v>
      </c>
      <c r="C106" s="34" t="n">
        <v>1</v>
      </c>
      <c r="D106" s="35" t="s">
        <v>213</v>
      </c>
      <c r="E106" s="35" t="s">
        <v>214</v>
      </c>
      <c r="F106" s="35" t="s">
        <v>63</v>
      </c>
      <c r="G106" s="45" t="s">
        <v>184</v>
      </c>
      <c r="H106" s="35" t="s">
        <v>65</v>
      </c>
      <c r="I106" s="59"/>
      <c r="J106" s="38" t="s">
        <v>17</v>
      </c>
    </row>
    <row r="107" customFormat="false" ht="21" hidden="false" customHeight="true" outlineLevel="0" collapsed="false">
      <c r="B107" s="33"/>
      <c r="C107" s="23" t="n">
        <v>2</v>
      </c>
      <c r="D107" s="24" t="s">
        <v>215</v>
      </c>
      <c r="E107" s="24" t="s">
        <v>216</v>
      </c>
      <c r="F107" s="24" t="s">
        <v>63</v>
      </c>
      <c r="G107" s="25" t="s">
        <v>217</v>
      </c>
      <c r="H107" s="24" t="s">
        <v>65</v>
      </c>
      <c r="I107" s="59"/>
      <c r="J107" s="38"/>
    </row>
    <row r="108" customFormat="false" ht="21" hidden="false" customHeight="true" outlineLevel="0" collapsed="false">
      <c r="B108" s="33"/>
      <c r="C108" s="23" t="n">
        <v>3</v>
      </c>
      <c r="D108" s="24" t="s">
        <v>218</v>
      </c>
      <c r="E108" s="24" t="s">
        <v>88</v>
      </c>
      <c r="F108" s="24" t="s">
        <v>63</v>
      </c>
      <c r="G108" s="25" t="s">
        <v>219</v>
      </c>
      <c r="H108" s="24" t="s">
        <v>65</v>
      </c>
      <c r="I108" s="59"/>
      <c r="J108" s="38"/>
    </row>
    <row r="109" customFormat="false" ht="21" hidden="false" customHeight="true" outlineLevel="0" collapsed="false">
      <c r="B109" s="33"/>
      <c r="C109" s="23" t="n">
        <v>4</v>
      </c>
      <c r="D109" s="24" t="s">
        <v>218</v>
      </c>
      <c r="E109" s="24" t="s">
        <v>220</v>
      </c>
      <c r="F109" s="24" t="s">
        <v>63</v>
      </c>
      <c r="G109" s="25" t="s">
        <v>205</v>
      </c>
      <c r="H109" s="24" t="s">
        <v>65</v>
      </c>
      <c r="I109" s="59"/>
      <c r="J109" s="38"/>
    </row>
    <row r="110" customFormat="false" ht="21" hidden="false" customHeight="true" outlineLevel="0" collapsed="false">
      <c r="B110" s="33"/>
      <c r="C110" s="23" t="n">
        <v>5</v>
      </c>
      <c r="D110" s="24" t="s">
        <v>221</v>
      </c>
      <c r="E110" s="24" t="s">
        <v>222</v>
      </c>
      <c r="F110" s="24" t="s">
        <v>63</v>
      </c>
      <c r="G110" s="25" t="s">
        <v>109</v>
      </c>
      <c r="H110" s="24" t="s">
        <v>65</v>
      </c>
      <c r="I110" s="59"/>
      <c r="J110" s="38"/>
    </row>
    <row r="111" customFormat="false" ht="21" hidden="false" customHeight="true" outlineLevel="0" collapsed="false">
      <c r="B111" s="33"/>
      <c r="C111" s="23" t="n">
        <v>6</v>
      </c>
      <c r="D111" s="24" t="s">
        <v>223</v>
      </c>
      <c r="E111" s="24" t="s">
        <v>224</v>
      </c>
      <c r="F111" s="24" t="s">
        <v>63</v>
      </c>
      <c r="G111" s="25" t="s">
        <v>148</v>
      </c>
      <c r="H111" s="24" t="s">
        <v>65</v>
      </c>
      <c r="I111" s="59"/>
      <c r="J111" s="38"/>
    </row>
    <row r="112" customFormat="false" ht="21" hidden="false" customHeight="true" outlineLevel="0" collapsed="false">
      <c r="B112" s="33"/>
      <c r="C112" s="23" t="n">
        <v>7</v>
      </c>
      <c r="D112" s="24" t="s">
        <v>53</v>
      </c>
      <c r="E112" s="24" t="s">
        <v>80</v>
      </c>
      <c r="F112" s="24" t="s">
        <v>63</v>
      </c>
      <c r="G112" s="25" t="s">
        <v>205</v>
      </c>
      <c r="H112" s="24" t="s">
        <v>65</v>
      </c>
      <c r="I112" s="59"/>
      <c r="J112" s="38"/>
    </row>
    <row r="113" customFormat="false" ht="21" hidden="false" customHeight="true" outlineLevel="0" collapsed="false">
      <c r="B113" s="33"/>
      <c r="C113" s="23" t="n">
        <v>8</v>
      </c>
      <c r="D113" s="24" t="s">
        <v>225</v>
      </c>
      <c r="E113" s="24" t="s">
        <v>226</v>
      </c>
      <c r="F113" s="24" t="s">
        <v>63</v>
      </c>
      <c r="G113" s="25" t="s">
        <v>145</v>
      </c>
      <c r="H113" s="24" t="s">
        <v>65</v>
      </c>
      <c r="I113" s="59"/>
      <c r="J113" s="38"/>
    </row>
    <row r="114" customFormat="false" ht="21" hidden="false" customHeight="true" outlineLevel="0" collapsed="false">
      <c r="B114" s="33"/>
      <c r="C114" s="23" t="n">
        <v>9</v>
      </c>
      <c r="D114" s="24" t="s">
        <v>97</v>
      </c>
      <c r="E114" s="24" t="s">
        <v>227</v>
      </c>
      <c r="F114" s="24" t="s">
        <v>63</v>
      </c>
      <c r="G114" s="25" t="s">
        <v>131</v>
      </c>
      <c r="H114" s="24" t="s">
        <v>65</v>
      </c>
      <c r="I114" s="59"/>
      <c r="J114" s="38"/>
    </row>
    <row r="115" customFormat="false" ht="21" hidden="false" customHeight="true" outlineLevel="0" collapsed="false">
      <c r="B115" s="33"/>
      <c r="C115" s="23" t="n">
        <v>10</v>
      </c>
      <c r="D115" s="24" t="s">
        <v>228</v>
      </c>
      <c r="E115" s="24" t="s">
        <v>173</v>
      </c>
      <c r="F115" s="24" t="s">
        <v>63</v>
      </c>
      <c r="G115" s="25" t="s">
        <v>219</v>
      </c>
      <c r="H115" s="24" t="s">
        <v>65</v>
      </c>
      <c r="I115" s="59"/>
      <c r="J115" s="38"/>
    </row>
    <row r="116" customFormat="false" ht="21" hidden="false" customHeight="true" outlineLevel="0" collapsed="false">
      <c r="B116" s="33"/>
      <c r="C116" s="23" t="n">
        <v>11</v>
      </c>
      <c r="D116" s="24" t="s">
        <v>229</v>
      </c>
      <c r="E116" s="24" t="s">
        <v>230</v>
      </c>
      <c r="F116" s="24" t="s">
        <v>63</v>
      </c>
      <c r="G116" s="25" t="s">
        <v>231</v>
      </c>
      <c r="H116" s="24" t="s">
        <v>65</v>
      </c>
      <c r="I116" s="59"/>
      <c r="J116" s="38"/>
    </row>
    <row r="117" customFormat="false" ht="21" hidden="false" customHeight="true" outlineLevel="0" collapsed="false">
      <c r="B117" s="33"/>
      <c r="C117" s="23" t="n">
        <v>12</v>
      </c>
      <c r="D117" s="24" t="s">
        <v>232</v>
      </c>
      <c r="E117" s="24" t="s">
        <v>233</v>
      </c>
      <c r="F117" s="24" t="s">
        <v>63</v>
      </c>
      <c r="G117" s="25" t="s">
        <v>234</v>
      </c>
      <c r="H117" s="24" t="s">
        <v>65</v>
      </c>
      <c r="I117" s="59"/>
      <c r="J117" s="38"/>
    </row>
    <row r="118" customFormat="false" ht="21" hidden="false" customHeight="true" outlineLevel="0" collapsed="false">
      <c r="B118" s="33"/>
      <c r="C118" s="23" t="n">
        <v>13</v>
      </c>
      <c r="D118" s="24" t="s">
        <v>235</v>
      </c>
      <c r="E118" s="24" t="s">
        <v>236</v>
      </c>
      <c r="F118" s="24" t="s">
        <v>63</v>
      </c>
      <c r="G118" s="25" t="s">
        <v>110</v>
      </c>
      <c r="H118" s="24" t="s">
        <v>65</v>
      </c>
      <c r="I118" s="59"/>
      <c r="J118" s="38"/>
    </row>
    <row r="119" customFormat="false" ht="21" hidden="false" customHeight="true" outlineLevel="0" collapsed="false">
      <c r="B119" s="33"/>
      <c r="C119" s="40" t="n">
        <v>14</v>
      </c>
      <c r="D119" s="41" t="s">
        <v>237</v>
      </c>
      <c r="E119" s="41" t="s">
        <v>168</v>
      </c>
      <c r="F119" s="41" t="s">
        <v>63</v>
      </c>
      <c r="G119" s="46" t="s">
        <v>199</v>
      </c>
      <c r="H119" s="41" t="s">
        <v>65</v>
      </c>
      <c r="I119" s="59"/>
      <c r="J119" s="38"/>
    </row>
    <row r="120" customFormat="false" ht="21" hidden="true" customHeight="true" outlineLevel="0" collapsed="false">
      <c r="B120" s="7"/>
      <c r="C120" s="29"/>
      <c r="D120" s="47"/>
      <c r="E120" s="47"/>
      <c r="F120" s="47"/>
      <c r="G120" s="48"/>
      <c r="H120" s="47"/>
      <c r="I120" s="49"/>
      <c r="J120" s="43"/>
    </row>
    <row r="121" customFormat="false" ht="21" hidden="true" customHeight="true" outlineLevel="0" collapsed="false">
      <c r="B121" s="7"/>
      <c r="C121" s="29"/>
      <c r="D121" s="47"/>
      <c r="E121" s="47"/>
      <c r="F121" s="47"/>
      <c r="G121" s="48"/>
      <c r="H121" s="47"/>
      <c r="I121" s="49"/>
      <c r="J121" s="43"/>
    </row>
    <row r="122" customFormat="false" ht="21" hidden="true" customHeight="true" outlineLevel="0" collapsed="false">
      <c r="B122" s="7"/>
      <c r="C122" s="29"/>
      <c r="D122" s="47"/>
      <c r="E122" s="47"/>
      <c r="F122" s="47"/>
      <c r="G122" s="48"/>
      <c r="H122" s="47"/>
      <c r="I122" s="49"/>
      <c r="J122" s="43"/>
    </row>
    <row r="123" customFormat="false" ht="21" hidden="true" customHeight="true" outlineLevel="0" collapsed="false">
      <c r="B123" s="7"/>
      <c r="C123" s="29"/>
      <c r="D123" s="47"/>
      <c r="E123" s="47"/>
      <c r="F123" s="47"/>
      <c r="G123" s="48"/>
      <c r="H123" s="47"/>
      <c r="I123" s="49"/>
      <c r="J123" s="43"/>
    </row>
    <row r="124" customFormat="false" ht="21" hidden="true" customHeight="true" outlineLevel="0" collapsed="false"/>
    <row r="125" customFormat="false" ht="57" hidden="true" customHeight="true" outlineLevel="0" collapsed="false">
      <c r="B125" s="8" t="s">
        <v>101</v>
      </c>
      <c r="C125" s="8"/>
      <c r="D125" s="8"/>
      <c r="E125" s="8"/>
      <c r="F125" s="8"/>
      <c r="G125" s="8"/>
      <c r="H125" s="8"/>
      <c r="I125" s="8"/>
      <c r="J125" s="8"/>
    </row>
    <row r="126" customFormat="false" ht="21" hidden="true" customHeight="true" outlineLevel="0" collapsed="false">
      <c r="B126" s="30" t="s">
        <v>2</v>
      </c>
      <c r="C126" s="30" t="s">
        <v>3</v>
      </c>
      <c r="D126" s="30" t="s">
        <v>4</v>
      </c>
      <c r="E126" s="30" t="s">
        <v>5</v>
      </c>
      <c r="F126" s="30" t="s">
        <v>6</v>
      </c>
      <c r="G126" s="44" t="s">
        <v>7</v>
      </c>
      <c r="H126" s="30" t="s">
        <v>8</v>
      </c>
      <c r="I126" s="59" t="s">
        <v>238</v>
      </c>
      <c r="J126" s="32" t="s">
        <v>10</v>
      </c>
    </row>
    <row r="127" customFormat="false" ht="21" hidden="false" customHeight="true" outlineLevel="0" collapsed="false">
      <c r="B127" s="33" t="s">
        <v>239</v>
      </c>
      <c r="C127" s="34" t="n">
        <v>1</v>
      </c>
      <c r="D127" s="35" t="s">
        <v>240</v>
      </c>
      <c r="E127" s="35" t="s">
        <v>155</v>
      </c>
      <c r="F127" s="35" t="s">
        <v>63</v>
      </c>
      <c r="G127" s="45" t="s">
        <v>241</v>
      </c>
      <c r="H127" s="35" t="s">
        <v>65</v>
      </c>
      <c r="I127" s="59"/>
      <c r="J127" s="38" t="s">
        <v>17</v>
      </c>
    </row>
    <row r="128" customFormat="false" ht="21" hidden="false" customHeight="true" outlineLevel="0" collapsed="false">
      <c r="B128" s="33"/>
      <c r="C128" s="23" t="n">
        <v>2</v>
      </c>
      <c r="D128" s="24" t="s">
        <v>242</v>
      </c>
      <c r="E128" s="24" t="s">
        <v>243</v>
      </c>
      <c r="F128" s="24" t="s">
        <v>63</v>
      </c>
      <c r="G128" s="25" t="s">
        <v>125</v>
      </c>
      <c r="H128" s="24" t="s">
        <v>65</v>
      </c>
      <c r="I128" s="59"/>
      <c r="J128" s="38"/>
    </row>
    <row r="129" customFormat="false" ht="21" hidden="false" customHeight="true" outlineLevel="0" collapsed="false">
      <c r="B129" s="33"/>
      <c r="C129" s="23" t="n">
        <v>3</v>
      </c>
      <c r="D129" s="24" t="s">
        <v>90</v>
      </c>
      <c r="E129" s="24" t="s">
        <v>244</v>
      </c>
      <c r="F129" s="24" t="s">
        <v>63</v>
      </c>
      <c r="G129" s="25" t="s">
        <v>245</v>
      </c>
      <c r="H129" s="24" t="s">
        <v>65</v>
      </c>
      <c r="I129" s="59"/>
      <c r="J129" s="38"/>
    </row>
    <row r="130" customFormat="false" ht="21" hidden="false" customHeight="true" outlineLevel="0" collapsed="false">
      <c r="B130" s="33"/>
      <c r="C130" s="23" t="n">
        <v>4</v>
      </c>
      <c r="D130" s="24" t="s">
        <v>246</v>
      </c>
      <c r="E130" s="24" t="s">
        <v>240</v>
      </c>
      <c r="F130" s="24" t="s">
        <v>63</v>
      </c>
      <c r="G130" s="25" t="s">
        <v>109</v>
      </c>
      <c r="H130" s="24" t="s">
        <v>65</v>
      </c>
      <c r="I130" s="59"/>
      <c r="J130" s="38"/>
    </row>
    <row r="131" customFormat="false" ht="21" hidden="false" customHeight="true" outlineLevel="0" collapsed="false">
      <c r="B131" s="33"/>
      <c r="C131" s="23" t="n">
        <v>5</v>
      </c>
      <c r="D131" s="24" t="s">
        <v>247</v>
      </c>
      <c r="E131" s="24" t="s">
        <v>248</v>
      </c>
      <c r="F131" s="24" t="s">
        <v>63</v>
      </c>
      <c r="G131" s="25" t="s">
        <v>123</v>
      </c>
      <c r="H131" s="24" t="s">
        <v>65</v>
      </c>
      <c r="I131" s="59"/>
      <c r="J131" s="38"/>
    </row>
    <row r="132" customFormat="false" ht="21" hidden="false" customHeight="true" outlineLevel="0" collapsed="false">
      <c r="B132" s="33"/>
      <c r="C132" s="23" t="n">
        <v>6</v>
      </c>
      <c r="D132" s="24" t="s">
        <v>249</v>
      </c>
      <c r="E132" s="24" t="s">
        <v>57</v>
      </c>
      <c r="F132" s="24" t="s">
        <v>63</v>
      </c>
      <c r="G132" s="25" t="s">
        <v>110</v>
      </c>
      <c r="H132" s="24" t="s">
        <v>65</v>
      </c>
      <c r="I132" s="59"/>
      <c r="J132" s="38"/>
    </row>
    <row r="133" customFormat="false" ht="21" hidden="false" customHeight="true" outlineLevel="0" collapsed="false">
      <c r="B133" s="33"/>
      <c r="C133" s="23" t="n">
        <v>7</v>
      </c>
      <c r="D133" s="24" t="s">
        <v>250</v>
      </c>
      <c r="E133" s="24" t="s">
        <v>243</v>
      </c>
      <c r="F133" s="24" t="s">
        <v>63</v>
      </c>
      <c r="G133" s="25" t="s">
        <v>95</v>
      </c>
      <c r="H133" s="24" t="s">
        <v>65</v>
      </c>
      <c r="I133" s="59"/>
      <c r="J133" s="38"/>
    </row>
    <row r="134" customFormat="false" ht="21" hidden="false" customHeight="true" outlineLevel="0" collapsed="false">
      <c r="B134" s="33"/>
      <c r="C134" s="23" t="n">
        <v>8</v>
      </c>
      <c r="D134" s="24" t="s">
        <v>251</v>
      </c>
      <c r="E134" s="24" t="s">
        <v>252</v>
      </c>
      <c r="F134" s="24" t="s">
        <v>63</v>
      </c>
      <c r="G134" s="25" t="s">
        <v>253</v>
      </c>
      <c r="H134" s="24" t="s">
        <v>65</v>
      </c>
      <c r="I134" s="59"/>
      <c r="J134" s="38"/>
    </row>
    <row r="135" customFormat="false" ht="21" hidden="false" customHeight="true" outlineLevel="0" collapsed="false">
      <c r="B135" s="33"/>
      <c r="C135" s="23" t="n">
        <v>9</v>
      </c>
      <c r="D135" s="24" t="s">
        <v>129</v>
      </c>
      <c r="E135" s="24" t="s">
        <v>254</v>
      </c>
      <c r="F135" s="24" t="s">
        <v>63</v>
      </c>
      <c r="G135" s="25" t="s">
        <v>255</v>
      </c>
      <c r="H135" s="24" t="s">
        <v>65</v>
      </c>
      <c r="I135" s="59"/>
      <c r="J135" s="38"/>
    </row>
    <row r="136" customFormat="false" ht="21" hidden="false" customHeight="true" outlineLevel="0" collapsed="false">
      <c r="B136" s="33"/>
      <c r="C136" s="23" t="n">
        <v>10</v>
      </c>
      <c r="D136" s="24" t="s">
        <v>129</v>
      </c>
      <c r="E136" s="24" t="s">
        <v>256</v>
      </c>
      <c r="F136" s="24" t="s">
        <v>63</v>
      </c>
      <c r="G136" s="25" t="s">
        <v>151</v>
      </c>
      <c r="H136" s="24" t="s">
        <v>65</v>
      </c>
      <c r="I136" s="59"/>
      <c r="J136" s="38"/>
    </row>
    <row r="137" customFormat="false" ht="21" hidden="false" customHeight="true" outlineLevel="0" collapsed="false">
      <c r="B137" s="33"/>
      <c r="C137" s="23" t="n">
        <v>11</v>
      </c>
      <c r="D137" s="24" t="s">
        <v>257</v>
      </c>
      <c r="E137" s="24" t="s">
        <v>258</v>
      </c>
      <c r="F137" s="24" t="s">
        <v>63</v>
      </c>
      <c r="G137" s="25" t="s">
        <v>115</v>
      </c>
      <c r="H137" s="24" t="s">
        <v>65</v>
      </c>
      <c r="I137" s="59"/>
      <c r="J137" s="38"/>
    </row>
    <row r="138" customFormat="false" ht="21" hidden="false" customHeight="true" outlineLevel="0" collapsed="false">
      <c r="B138" s="33"/>
      <c r="C138" s="23" t="n">
        <v>12</v>
      </c>
      <c r="D138" s="24" t="s">
        <v>47</v>
      </c>
      <c r="E138" s="24" t="s">
        <v>259</v>
      </c>
      <c r="F138" s="24" t="s">
        <v>63</v>
      </c>
      <c r="G138" s="25" t="s">
        <v>260</v>
      </c>
      <c r="H138" s="24" t="s">
        <v>65</v>
      </c>
      <c r="I138" s="59"/>
      <c r="J138" s="38"/>
    </row>
    <row r="139" customFormat="false" ht="21" hidden="false" customHeight="true" outlineLevel="0" collapsed="false">
      <c r="B139" s="33"/>
      <c r="C139" s="23" t="n">
        <v>13</v>
      </c>
      <c r="D139" s="24" t="s">
        <v>261</v>
      </c>
      <c r="E139" s="24" t="s">
        <v>262</v>
      </c>
      <c r="F139" s="24" t="s">
        <v>63</v>
      </c>
      <c r="G139" s="25" t="s">
        <v>177</v>
      </c>
      <c r="H139" s="24" t="s">
        <v>65</v>
      </c>
      <c r="I139" s="59"/>
      <c r="J139" s="38"/>
    </row>
    <row r="140" customFormat="false" ht="21" hidden="false" customHeight="true" outlineLevel="0" collapsed="false">
      <c r="B140" s="33"/>
      <c r="C140" s="40" t="n">
        <v>14</v>
      </c>
      <c r="D140" s="41" t="s">
        <v>163</v>
      </c>
      <c r="E140" s="41" t="s">
        <v>263</v>
      </c>
      <c r="F140" s="41" t="s">
        <v>63</v>
      </c>
      <c r="G140" s="46" t="s">
        <v>264</v>
      </c>
      <c r="H140" s="41" t="s">
        <v>65</v>
      </c>
      <c r="I140" s="59"/>
      <c r="J140" s="38"/>
    </row>
    <row r="141" customFormat="false" ht="21" hidden="true" customHeight="true" outlineLevel="0" collapsed="false">
      <c r="B141" s="7"/>
      <c r="C141" s="29"/>
      <c r="D141" s="47"/>
      <c r="E141" s="47"/>
      <c r="F141" s="47"/>
      <c r="G141" s="48"/>
      <c r="H141" s="47"/>
      <c r="I141" s="49"/>
      <c r="J141" s="43"/>
    </row>
    <row r="142" customFormat="false" ht="21" hidden="true" customHeight="true" outlineLevel="0" collapsed="false">
      <c r="B142" s="7"/>
      <c r="C142" s="29"/>
      <c r="D142" s="47"/>
      <c r="E142" s="47"/>
      <c r="F142" s="47"/>
      <c r="G142" s="48"/>
      <c r="H142" s="47"/>
      <c r="I142" s="49"/>
      <c r="J142" s="43"/>
    </row>
    <row r="143" customFormat="false" ht="21" hidden="true" customHeight="true" outlineLevel="0" collapsed="false">
      <c r="B143" s="7"/>
      <c r="C143" s="29"/>
      <c r="D143" s="47"/>
      <c r="E143" s="47"/>
      <c r="F143" s="47"/>
      <c r="G143" s="48"/>
      <c r="H143" s="47"/>
      <c r="I143" s="49"/>
      <c r="J143" s="43"/>
    </row>
    <row r="144" customFormat="false" ht="21" hidden="true" customHeight="true" outlineLevel="0" collapsed="false">
      <c r="B144" s="7"/>
      <c r="C144" s="29"/>
      <c r="D144" s="47"/>
      <c r="E144" s="47"/>
      <c r="F144" s="47"/>
      <c r="G144" s="48"/>
      <c r="H144" s="47"/>
      <c r="I144" s="49"/>
      <c r="J144" s="43"/>
    </row>
    <row r="145" customFormat="false" ht="21" hidden="true" customHeight="true" outlineLevel="0" collapsed="false">
      <c r="B145" s="7"/>
      <c r="C145" s="29"/>
      <c r="D145" s="47"/>
      <c r="E145" s="47"/>
      <c r="F145" s="47"/>
      <c r="G145" s="48"/>
      <c r="H145" s="47"/>
      <c r="I145" s="49"/>
      <c r="J145" s="43"/>
    </row>
    <row r="146" customFormat="false" ht="21" hidden="true" customHeight="true" outlineLevel="0" collapsed="false">
      <c r="F146" s="2"/>
      <c r="I146" s="1"/>
    </row>
    <row r="147" customFormat="false" ht="49.5" hidden="true" customHeight="true" outlineLevel="0" collapsed="false">
      <c r="B147" s="8" t="s">
        <v>265</v>
      </c>
      <c r="C147" s="8"/>
      <c r="D147" s="8"/>
      <c r="E147" s="8"/>
      <c r="F147" s="8"/>
      <c r="G147" s="8"/>
      <c r="H147" s="8"/>
      <c r="I147" s="8"/>
      <c r="J147" s="8"/>
    </row>
    <row r="148" s="60" customFormat="true" ht="21" hidden="true" customHeight="true" outlineLevel="0" collapsed="false">
      <c r="B148" s="61" t="s">
        <v>2</v>
      </c>
      <c r="C148" s="61" t="s">
        <v>3</v>
      </c>
      <c r="D148" s="61" t="s">
        <v>4</v>
      </c>
      <c r="E148" s="61" t="s">
        <v>5</v>
      </c>
      <c r="F148" s="61" t="s">
        <v>6</v>
      </c>
      <c r="G148" s="62" t="s">
        <v>7</v>
      </c>
      <c r="H148" s="61" t="s">
        <v>8</v>
      </c>
      <c r="I148" s="63" t="s">
        <v>9</v>
      </c>
      <c r="J148" s="63" t="s">
        <v>10</v>
      </c>
    </row>
    <row r="149" s="60" customFormat="true" ht="21" hidden="true" customHeight="true" outlineLevel="0" collapsed="false">
      <c r="B149" s="64" t="s">
        <v>266</v>
      </c>
      <c r="C149" s="23" t="n">
        <v>1</v>
      </c>
      <c r="D149" s="65" t="s">
        <v>267</v>
      </c>
      <c r="E149" s="65" t="s">
        <v>268</v>
      </c>
      <c r="F149" s="65" t="s">
        <v>269</v>
      </c>
      <c r="G149" s="66" t="s">
        <v>270</v>
      </c>
      <c r="H149" s="24" t="s">
        <v>271</v>
      </c>
      <c r="I149" s="67" t="s">
        <v>272</v>
      </c>
      <c r="J149" s="68" t="s">
        <v>17</v>
      </c>
    </row>
    <row r="150" s="60" customFormat="true" ht="21" hidden="true" customHeight="true" outlineLevel="0" collapsed="false">
      <c r="B150" s="64"/>
      <c r="C150" s="23" t="n">
        <v>2</v>
      </c>
      <c r="D150" s="65" t="s">
        <v>273</v>
      </c>
      <c r="E150" s="65" t="s">
        <v>274</v>
      </c>
      <c r="F150" s="65" t="s">
        <v>275</v>
      </c>
      <c r="G150" s="66" t="s">
        <v>276</v>
      </c>
      <c r="H150" s="24" t="s">
        <v>271</v>
      </c>
      <c r="I150" s="67"/>
      <c r="J150" s="68"/>
    </row>
    <row r="151" s="60" customFormat="true" ht="21" hidden="true" customHeight="true" outlineLevel="0" collapsed="false">
      <c r="B151" s="64"/>
      <c r="C151" s="23" t="n">
        <v>3</v>
      </c>
      <c r="D151" s="26" t="s">
        <v>277</v>
      </c>
      <c r="E151" s="26" t="s">
        <v>278</v>
      </c>
      <c r="F151" s="26" t="s">
        <v>13</v>
      </c>
      <c r="G151" s="69" t="s">
        <v>279</v>
      </c>
      <c r="H151" s="24" t="s">
        <v>271</v>
      </c>
      <c r="I151" s="67"/>
      <c r="J151" s="68"/>
    </row>
    <row r="152" s="60" customFormat="true" ht="21" hidden="true" customHeight="true" outlineLevel="0" collapsed="false">
      <c r="B152" s="64"/>
      <c r="C152" s="23" t="n">
        <v>4</v>
      </c>
      <c r="D152" s="65" t="s">
        <v>280</v>
      </c>
      <c r="E152" s="65" t="s">
        <v>281</v>
      </c>
      <c r="F152" s="65" t="s">
        <v>275</v>
      </c>
      <c r="G152" s="66" t="s">
        <v>282</v>
      </c>
      <c r="H152" s="24" t="s">
        <v>271</v>
      </c>
      <c r="I152" s="67"/>
      <c r="J152" s="68"/>
    </row>
    <row r="153" s="60" customFormat="true" ht="21" hidden="true" customHeight="true" outlineLevel="0" collapsed="false">
      <c r="B153" s="64"/>
      <c r="C153" s="23" t="n">
        <v>5</v>
      </c>
      <c r="D153" s="65" t="s">
        <v>283</v>
      </c>
      <c r="E153" s="65" t="s">
        <v>284</v>
      </c>
      <c r="F153" s="65" t="s">
        <v>275</v>
      </c>
      <c r="G153" s="66" t="s">
        <v>285</v>
      </c>
      <c r="H153" s="24" t="s">
        <v>271</v>
      </c>
      <c r="I153" s="67"/>
      <c r="J153" s="68"/>
    </row>
    <row r="154" s="60" customFormat="true" ht="21" hidden="true" customHeight="true" outlineLevel="0" collapsed="false">
      <c r="B154" s="64"/>
      <c r="C154" s="23" t="n">
        <v>6</v>
      </c>
      <c r="D154" s="65" t="s">
        <v>286</v>
      </c>
      <c r="E154" s="65" t="s">
        <v>86</v>
      </c>
      <c r="F154" s="65" t="s">
        <v>275</v>
      </c>
      <c r="G154" s="66" t="s">
        <v>177</v>
      </c>
      <c r="H154" s="24" t="s">
        <v>271</v>
      </c>
      <c r="I154" s="67"/>
      <c r="J154" s="68"/>
    </row>
    <row r="155" s="60" customFormat="true" ht="21" hidden="true" customHeight="true" outlineLevel="0" collapsed="false">
      <c r="B155" s="64"/>
      <c r="C155" s="23" t="n">
        <v>7</v>
      </c>
      <c r="D155" s="65" t="s">
        <v>287</v>
      </c>
      <c r="E155" s="65" t="s">
        <v>288</v>
      </c>
      <c r="F155" s="65" t="s">
        <v>275</v>
      </c>
      <c r="G155" s="66" t="s">
        <v>289</v>
      </c>
      <c r="H155" s="24" t="s">
        <v>271</v>
      </c>
      <c r="I155" s="67"/>
      <c r="J155" s="68"/>
    </row>
    <row r="156" s="60" customFormat="true" ht="21" hidden="true" customHeight="true" outlineLevel="0" collapsed="false">
      <c r="B156" s="64"/>
      <c r="C156" s="23" t="n">
        <v>8</v>
      </c>
      <c r="D156" s="65" t="s">
        <v>290</v>
      </c>
      <c r="E156" s="65" t="s">
        <v>291</v>
      </c>
      <c r="F156" s="65" t="s">
        <v>275</v>
      </c>
      <c r="G156" s="66" t="s">
        <v>292</v>
      </c>
      <c r="H156" s="24" t="s">
        <v>271</v>
      </c>
      <c r="I156" s="67"/>
      <c r="J156" s="68"/>
    </row>
    <row r="157" s="60" customFormat="true" ht="21" hidden="true" customHeight="true" outlineLevel="0" collapsed="false">
      <c r="B157" s="64"/>
      <c r="C157" s="23" t="n">
        <v>9</v>
      </c>
      <c r="D157" s="65" t="s">
        <v>293</v>
      </c>
      <c r="E157" s="65" t="s">
        <v>294</v>
      </c>
      <c r="F157" s="65" t="s">
        <v>295</v>
      </c>
      <c r="G157" s="66" t="s">
        <v>296</v>
      </c>
      <c r="H157" s="24" t="s">
        <v>271</v>
      </c>
      <c r="I157" s="67"/>
      <c r="J157" s="68"/>
    </row>
    <row r="158" s="60" customFormat="true" ht="21" hidden="true" customHeight="true" outlineLevel="0" collapsed="false">
      <c r="B158" s="64"/>
      <c r="C158" s="23" t="n">
        <v>10</v>
      </c>
      <c r="D158" s="65" t="s">
        <v>297</v>
      </c>
      <c r="E158" s="65" t="s">
        <v>298</v>
      </c>
      <c r="F158" s="65" t="s">
        <v>275</v>
      </c>
      <c r="G158" s="66" t="s">
        <v>299</v>
      </c>
      <c r="H158" s="24" t="s">
        <v>271</v>
      </c>
      <c r="I158" s="67"/>
      <c r="J158" s="68"/>
    </row>
    <row r="159" s="60" customFormat="true" ht="21" hidden="true" customHeight="true" outlineLevel="0" collapsed="false">
      <c r="B159" s="64"/>
      <c r="C159" s="23" t="n">
        <v>11</v>
      </c>
      <c r="D159" s="65" t="s">
        <v>300</v>
      </c>
      <c r="E159" s="65" t="s">
        <v>301</v>
      </c>
      <c r="F159" s="65" t="s">
        <v>295</v>
      </c>
      <c r="G159" s="66" t="s">
        <v>302</v>
      </c>
      <c r="H159" s="24" t="s">
        <v>271</v>
      </c>
      <c r="I159" s="67"/>
      <c r="J159" s="68"/>
    </row>
    <row r="160" s="60" customFormat="true" ht="21" hidden="true" customHeight="true" outlineLevel="0" collapsed="false">
      <c r="B160" s="64"/>
      <c r="C160" s="23" t="n">
        <v>12</v>
      </c>
      <c r="D160" s="26" t="s">
        <v>303</v>
      </c>
      <c r="E160" s="26" t="s">
        <v>304</v>
      </c>
      <c r="F160" s="26" t="s">
        <v>305</v>
      </c>
      <c r="G160" s="69" t="s">
        <v>306</v>
      </c>
      <c r="H160" s="24" t="s">
        <v>271</v>
      </c>
      <c r="I160" s="67"/>
      <c r="J160" s="68"/>
    </row>
    <row r="161" s="60" customFormat="true" ht="21" hidden="true" customHeight="true" outlineLevel="0" collapsed="false">
      <c r="B161" s="64"/>
      <c r="C161" s="55" t="n">
        <v>13</v>
      </c>
      <c r="D161" s="65" t="s">
        <v>307</v>
      </c>
      <c r="E161" s="65" t="s">
        <v>308</v>
      </c>
      <c r="F161" s="65" t="s">
        <v>309</v>
      </c>
      <c r="G161" s="66" t="s">
        <v>310</v>
      </c>
      <c r="H161" s="24" t="s">
        <v>271</v>
      </c>
      <c r="I161" s="67"/>
      <c r="J161" s="68"/>
    </row>
    <row r="162" s="60" customFormat="true" ht="21" hidden="true" customHeight="true" outlineLevel="0" collapsed="false">
      <c r="B162" s="64"/>
      <c r="C162" s="55" t="n">
        <v>14</v>
      </c>
      <c r="D162" s="65" t="s">
        <v>311</v>
      </c>
      <c r="E162" s="65" t="s">
        <v>312</v>
      </c>
      <c r="F162" s="65" t="s">
        <v>309</v>
      </c>
      <c r="G162" s="66" t="s">
        <v>313</v>
      </c>
      <c r="H162" s="24" t="s">
        <v>271</v>
      </c>
      <c r="I162" s="67"/>
      <c r="J162" s="68"/>
    </row>
    <row r="163" s="60" customFormat="true" ht="21" hidden="true" customHeight="true" outlineLevel="0" collapsed="false">
      <c r="B163" s="64"/>
      <c r="C163" s="55" t="n">
        <v>15</v>
      </c>
      <c r="D163" s="65" t="s">
        <v>314</v>
      </c>
      <c r="E163" s="65" t="s">
        <v>315</v>
      </c>
      <c r="F163" s="65" t="s">
        <v>309</v>
      </c>
      <c r="G163" s="66" t="s">
        <v>316</v>
      </c>
      <c r="H163" s="24" t="s">
        <v>271</v>
      </c>
      <c r="I163" s="67"/>
      <c r="J163" s="68"/>
    </row>
    <row r="164" s="60" customFormat="true" ht="21" hidden="true" customHeight="true" outlineLevel="0" collapsed="false">
      <c r="B164" s="64"/>
      <c r="C164" s="55" t="n">
        <v>16</v>
      </c>
      <c r="D164" s="65" t="s">
        <v>286</v>
      </c>
      <c r="E164" s="65" t="s">
        <v>317</v>
      </c>
      <c r="F164" s="65" t="s">
        <v>309</v>
      </c>
      <c r="G164" s="66" t="s">
        <v>318</v>
      </c>
      <c r="H164" s="24" t="s">
        <v>271</v>
      </c>
      <c r="I164" s="67"/>
      <c r="J164" s="68"/>
    </row>
    <row r="165" s="60" customFormat="true" ht="21" hidden="true" customHeight="true" outlineLevel="0" collapsed="false">
      <c r="B165" s="7"/>
      <c r="C165" s="58"/>
      <c r="D165" s="70"/>
      <c r="E165" s="70"/>
      <c r="F165" s="70"/>
      <c r="G165" s="71"/>
      <c r="H165" s="47"/>
      <c r="I165" s="49"/>
      <c r="J165" s="43"/>
    </row>
    <row r="166" s="60" customFormat="true" ht="21" hidden="true" customHeight="true" outlineLevel="0" collapsed="false">
      <c r="B166" s="7"/>
      <c r="C166" s="58"/>
      <c r="D166" s="70"/>
      <c r="E166" s="70"/>
      <c r="F166" s="70"/>
      <c r="G166" s="71"/>
      <c r="H166" s="47"/>
      <c r="I166" s="49"/>
      <c r="J166" s="43"/>
    </row>
    <row r="167" s="60" customFormat="true" ht="21" hidden="true" customHeight="true" outlineLevel="0" collapsed="false">
      <c r="B167" s="7"/>
      <c r="C167" s="58"/>
      <c r="D167" s="70"/>
      <c r="E167" s="70"/>
      <c r="F167" s="70"/>
      <c r="G167" s="71"/>
      <c r="H167" s="47"/>
      <c r="I167" s="49"/>
      <c r="J167" s="43"/>
    </row>
    <row r="168" s="60" customFormat="true" ht="21" hidden="true" customHeight="true" outlineLevel="0" collapsed="false">
      <c r="B168" s="7"/>
      <c r="C168" s="58"/>
      <c r="D168" s="70"/>
      <c r="E168" s="70"/>
      <c r="F168" s="70"/>
      <c r="G168" s="71"/>
      <c r="H168" s="47"/>
      <c r="I168" s="49"/>
      <c r="J168" s="43"/>
    </row>
    <row r="169" s="60" customFormat="true" ht="21" hidden="true" customHeight="true" outlineLevel="0" collapsed="false">
      <c r="B169" s="29"/>
      <c r="C169" s="29"/>
      <c r="D169" s="29"/>
      <c r="E169" s="29"/>
      <c r="F169" s="29"/>
      <c r="G169" s="72"/>
      <c r="H169" s="29"/>
      <c r="J169" s="73"/>
    </row>
    <row r="170" s="60" customFormat="true" ht="64.5" hidden="true" customHeight="true" outlineLevel="0" collapsed="false">
      <c r="B170" s="8" t="s">
        <v>265</v>
      </c>
      <c r="C170" s="8"/>
      <c r="D170" s="8"/>
      <c r="E170" s="8"/>
      <c r="F170" s="8"/>
      <c r="G170" s="8"/>
      <c r="H170" s="8"/>
      <c r="I170" s="8"/>
      <c r="J170" s="8"/>
    </row>
    <row r="171" s="60" customFormat="true" ht="21" hidden="true" customHeight="true" outlineLevel="0" collapsed="false">
      <c r="B171" s="61" t="s">
        <v>2</v>
      </c>
      <c r="C171" s="61" t="s">
        <v>3</v>
      </c>
      <c r="D171" s="61" t="s">
        <v>4</v>
      </c>
      <c r="E171" s="61" t="s">
        <v>5</v>
      </c>
      <c r="F171" s="61" t="s">
        <v>6</v>
      </c>
      <c r="G171" s="62" t="s">
        <v>7</v>
      </c>
      <c r="H171" s="61" t="s">
        <v>8</v>
      </c>
      <c r="I171" s="63" t="s">
        <v>9</v>
      </c>
      <c r="J171" s="63" t="s">
        <v>10</v>
      </c>
    </row>
    <row r="172" s="60" customFormat="true" ht="21" hidden="true" customHeight="true" outlineLevel="0" collapsed="false">
      <c r="B172" s="64" t="s">
        <v>319</v>
      </c>
      <c r="C172" s="23" t="n">
        <v>1</v>
      </c>
      <c r="D172" s="65" t="s">
        <v>320</v>
      </c>
      <c r="E172" s="65" t="s">
        <v>304</v>
      </c>
      <c r="F172" s="65" t="s">
        <v>321</v>
      </c>
      <c r="G172" s="66" t="s">
        <v>270</v>
      </c>
      <c r="H172" s="24" t="s">
        <v>271</v>
      </c>
      <c r="I172" s="67" t="s">
        <v>322</v>
      </c>
      <c r="J172" s="68" t="s">
        <v>17</v>
      </c>
    </row>
    <row r="173" s="60" customFormat="true" ht="21" hidden="true" customHeight="true" outlineLevel="0" collapsed="false">
      <c r="B173" s="64"/>
      <c r="C173" s="23" t="n">
        <v>2</v>
      </c>
      <c r="D173" s="65" t="s">
        <v>323</v>
      </c>
      <c r="E173" s="65" t="s">
        <v>324</v>
      </c>
      <c r="F173" s="65" t="s">
        <v>325</v>
      </c>
      <c r="G173" s="66" t="s">
        <v>326</v>
      </c>
      <c r="H173" s="24" t="s">
        <v>271</v>
      </c>
      <c r="I173" s="67"/>
      <c r="J173" s="68"/>
    </row>
    <row r="174" s="60" customFormat="true" ht="21" hidden="true" customHeight="true" outlineLevel="0" collapsed="false">
      <c r="B174" s="64"/>
      <c r="C174" s="23" t="n">
        <v>3</v>
      </c>
      <c r="D174" s="65" t="s">
        <v>327</v>
      </c>
      <c r="E174" s="65" t="s">
        <v>328</v>
      </c>
      <c r="F174" s="65" t="s">
        <v>325</v>
      </c>
      <c r="G174" s="66" t="s">
        <v>276</v>
      </c>
      <c r="H174" s="24" t="s">
        <v>271</v>
      </c>
      <c r="I174" s="67"/>
      <c r="J174" s="68"/>
    </row>
    <row r="175" s="60" customFormat="true" ht="21" hidden="true" customHeight="true" outlineLevel="0" collapsed="false">
      <c r="B175" s="64"/>
      <c r="C175" s="23" t="n">
        <v>4</v>
      </c>
      <c r="D175" s="65" t="s">
        <v>286</v>
      </c>
      <c r="E175" s="65" t="s">
        <v>288</v>
      </c>
      <c r="F175" s="65" t="s">
        <v>63</v>
      </c>
      <c r="G175" s="66" t="s">
        <v>276</v>
      </c>
      <c r="H175" s="24" t="s">
        <v>271</v>
      </c>
      <c r="I175" s="67"/>
      <c r="J175" s="68"/>
    </row>
    <row r="176" s="60" customFormat="true" ht="21" hidden="true" customHeight="true" outlineLevel="0" collapsed="false">
      <c r="B176" s="64"/>
      <c r="C176" s="23" t="n">
        <v>5</v>
      </c>
      <c r="D176" s="65" t="s">
        <v>329</v>
      </c>
      <c r="E176" s="65" t="s">
        <v>330</v>
      </c>
      <c r="F176" s="65" t="s">
        <v>325</v>
      </c>
      <c r="G176" s="66" t="s">
        <v>292</v>
      </c>
      <c r="H176" s="24" t="s">
        <v>271</v>
      </c>
      <c r="I176" s="67"/>
      <c r="J176" s="68"/>
    </row>
    <row r="177" s="60" customFormat="true" ht="21" hidden="true" customHeight="true" outlineLevel="0" collapsed="false">
      <c r="B177" s="64"/>
      <c r="C177" s="23" t="n">
        <v>6</v>
      </c>
      <c r="D177" s="65" t="s">
        <v>280</v>
      </c>
      <c r="E177" s="65" t="s">
        <v>331</v>
      </c>
      <c r="F177" s="65" t="s">
        <v>325</v>
      </c>
      <c r="G177" s="66" t="s">
        <v>299</v>
      </c>
      <c r="H177" s="24" t="s">
        <v>271</v>
      </c>
      <c r="I177" s="67"/>
      <c r="J177" s="68"/>
    </row>
    <row r="178" s="60" customFormat="true" ht="21" hidden="true" customHeight="true" outlineLevel="0" collapsed="false">
      <c r="B178" s="64"/>
      <c r="C178" s="23" t="n">
        <v>7</v>
      </c>
      <c r="D178" s="65" t="s">
        <v>332</v>
      </c>
      <c r="E178" s="65" t="s">
        <v>333</v>
      </c>
      <c r="F178" s="65" t="s">
        <v>325</v>
      </c>
      <c r="G178" s="66" t="s">
        <v>177</v>
      </c>
      <c r="H178" s="24" t="s">
        <v>271</v>
      </c>
      <c r="I178" s="67"/>
      <c r="J178" s="68"/>
    </row>
    <row r="179" s="60" customFormat="true" ht="21" hidden="true" customHeight="true" outlineLevel="0" collapsed="false">
      <c r="B179" s="64"/>
      <c r="C179" s="23" t="n">
        <v>8</v>
      </c>
      <c r="D179" s="26" t="s">
        <v>334</v>
      </c>
      <c r="E179" s="26" t="s">
        <v>335</v>
      </c>
      <c r="F179" s="26" t="s">
        <v>13</v>
      </c>
      <c r="G179" s="69" t="s">
        <v>336</v>
      </c>
      <c r="H179" s="24" t="s">
        <v>271</v>
      </c>
      <c r="I179" s="67"/>
      <c r="J179" s="68"/>
    </row>
    <row r="180" s="60" customFormat="true" ht="21" hidden="true" customHeight="true" outlineLevel="0" collapsed="false">
      <c r="B180" s="64"/>
      <c r="C180" s="23" t="n">
        <v>9</v>
      </c>
      <c r="D180" s="65" t="s">
        <v>337</v>
      </c>
      <c r="E180" s="65" t="s">
        <v>338</v>
      </c>
      <c r="F180" s="65" t="s">
        <v>309</v>
      </c>
      <c r="G180" s="66" t="s">
        <v>339</v>
      </c>
      <c r="H180" s="24" t="s">
        <v>271</v>
      </c>
      <c r="I180" s="67"/>
      <c r="J180" s="68"/>
    </row>
    <row r="181" s="60" customFormat="true" ht="21" hidden="true" customHeight="true" outlineLevel="0" collapsed="false">
      <c r="B181" s="64"/>
      <c r="C181" s="23" t="n">
        <v>10</v>
      </c>
      <c r="D181" s="26" t="s">
        <v>158</v>
      </c>
      <c r="E181" s="26" t="s">
        <v>340</v>
      </c>
      <c r="F181" s="26" t="s">
        <v>305</v>
      </c>
      <c r="G181" s="69" t="s">
        <v>341</v>
      </c>
      <c r="H181" s="24" t="s">
        <v>271</v>
      </c>
      <c r="I181" s="67"/>
      <c r="J181" s="68"/>
    </row>
    <row r="182" s="60" customFormat="true" ht="21" hidden="true" customHeight="true" outlineLevel="0" collapsed="false">
      <c r="B182" s="64"/>
      <c r="C182" s="23" t="n">
        <v>11</v>
      </c>
      <c r="D182" s="65" t="s">
        <v>342</v>
      </c>
      <c r="E182" s="65" t="s">
        <v>291</v>
      </c>
      <c r="F182" s="65" t="s">
        <v>309</v>
      </c>
      <c r="G182" s="66" t="s">
        <v>343</v>
      </c>
      <c r="H182" s="24" t="s">
        <v>271</v>
      </c>
      <c r="I182" s="67"/>
      <c r="J182" s="68"/>
    </row>
    <row r="183" s="60" customFormat="true" ht="21" hidden="true" customHeight="true" outlineLevel="0" collapsed="false">
      <c r="B183" s="64"/>
      <c r="C183" s="23" t="n">
        <v>12</v>
      </c>
      <c r="D183" s="65" t="s">
        <v>344</v>
      </c>
      <c r="E183" s="65" t="s">
        <v>345</v>
      </c>
      <c r="F183" s="65" t="s">
        <v>309</v>
      </c>
      <c r="G183" s="66" t="s">
        <v>346</v>
      </c>
      <c r="H183" s="24" t="s">
        <v>271</v>
      </c>
      <c r="I183" s="67"/>
      <c r="J183" s="68"/>
    </row>
    <row r="184" s="60" customFormat="true" ht="21" hidden="true" customHeight="true" outlineLevel="0" collapsed="false">
      <c r="B184" s="64"/>
      <c r="C184" s="55" t="n">
        <v>13</v>
      </c>
      <c r="D184" s="65" t="s">
        <v>297</v>
      </c>
      <c r="E184" s="65" t="s">
        <v>347</v>
      </c>
      <c r="F184" s="65" t="s">
        <v>309</v>
      </c>
      <c r="G184" s="66" t="s">
        <v>348</v>
      </c>
      <c r="H184" s="24" t="s">
        <v>271</v>
      </c>
      <c r="I184" s="67"/>
      <c r="J184" s="68"/>
    </row>
    <row r="185" s="60" customFormat="true" ht="21" hidden="true" customHeight="true" outlineLevel="0" collapsed="false">
      <c r="B185" s="64"/>
      <c r="C185" s="55" t="n">
        <v>14</v>
      </c>
      <c r="D185" s="26" t="s">
        <v>349</v>
      </c>
      <c r="E185" s="26" t="s">
        <v>156</v>
      </c>
      <c r="F185" s="26" t="s">
        <v>13</v>
      </c>
      <c r="G185" s="69" t="s">
        <v>341</v>
      </c>
      <c r="H185" s="24" t="s">
        <v>271</v>
      </c>
      <c r="I185" s="67"/>
      <c r="J185" s="68"/>
    </row>
    <row r="186" s="60" customFormat="true" ht="21" hidden="true" customHeight="true" outlineLevel="0" collapsed="false">
      <c r="B186" s="64"/>
      <c r="C186" s="55" t="n">
        <v>15</v>
      </c>
      <c r="D186" s="65" t="s">
        <v>350</v>
      </c>
      <c r="E186" s="65" t="s">
        <v>351</v>
      </c>
      <c r="F186" s="65" t="s">
        <v>309</v>
      </c>
      <c r="G186" s="66" t="s">
        <v>352</v>
      </c>
      <c r="H186" s="24" t="s">
        <v>271</v>
      </c>
      <c r="I186" s="67"/>
      <c r="J186" s="68"/>
    </row>
    <row r="187" s="60" customFormat="true" ht="21" hidden="true" customHeight="true" outlineLevel="0" collapsed="false">
      <c r="B187" s="7"/>
      <c r="C187" s="58"/>
      <c r="D187" s="70"/>
      <c r="E187" s="70"/>
      <c r="F187" s="70"/>
      <c r="G187" s="71"/>
      <c r="H187" s="71"/>
      <c r="I187" s="74"/>
      <c r="J187" s="74"/>
      <c r="K187" s="74"/>
    </row>
    <row r="188" s="60" customFormat="true" ht="21" hidden="true" customHeight="true" outlineLevel="0" collapsed="false">
      <c r="B188" s="7"/>
      <c r="C188" s="58"/>
      <c r="D188" s="70"/>
      <c r="E188" s="70"/>
      <c r="F188" s="70"/>
      <c r="G188" s="71"/>
      <c r="H188" s="71"/>
      <c r="I188" s="74"/>
      <c r="J188" s="74"/>
      <c r="K188" s="74"/>
    </row>
    <row r="189" s="60" customFormat="true" ht="71.25" hidden="true" customHeight="true" outlineLevel="0" collapsed="false">
      <c r="B189" s="8" t="s">
        <v>353</v>
      </c>
      <c r="C189" s="8"/>
      <c r="D189" s="8"/>
      <c r="E189" s="8"/>
      <c r="F189" s="8"/>
      <c r="G189" s="8"/>
      <c r="H189" s="8"/>
      <c r="I189" s="8"/>
      <c r="J189" s="8"/>
      <c r="K189" s="74"/>
    </row>
    <row r="190" s="60" customFormat="true" ht="21" hidden="true" customHeight="true" outlineLevel="0" collapsed="false">
      <c r="B190" s="61" t="s">
        <v>2</v>
      </c>
      <c r="C190" s="61" t="s">
        <v>3</v>
      </c>
      <c r="D190" s="61" t="s">
        <v>4</v>
      </c>
      <c r="E190" s="61" t="s">
        <v>5</v>
      </c>
      <c r="F190" s="61" t="s">
        <v>6</v>
      </c>
      <c r="G190" s="62" t="s">
        <v>7</v>
      </c>
      <c r="H190" s="61" t="s">
        <v>8</v>
      </c>
      <c r="I190" s="63" t="s">
        <v>9</v>
      </c>
      <c r="J190" s="63" t="s">
        <v>10</v>
      </c>
    </row>
    <row r="191" s="60" customFormat="true" ht="21" hidden="true" customHeight="true" outlineLevel="0" collapsed="false">
      <c r="B191" s="64" t="s">
        <v>354</v>
      </c>
      <c r="C191" s="23" t="n">
        <v>1</v>
      </c>
      <c r="D191" s="24" t="s">
        <v>355</v>
      </c>
      <c r="E191" s="24" t="s">
        <v>335</v>
      </c>
      <c r="F191" s="24" t="s">
        <v>63</v>
      </c>
      <c r="G191" s="25" t="s">
        <v>356</v>
      </c>
      <c r="H191" s="24" t="s">
        <v>357</v>
      </c>
      <c r="I191" s="67" t="s">
        <v>358</v>
      </c>
      <c r="J191" s="68" t="s">
        <v>17</v>
      </c>
    </row>
    <row r="192" s="60" customFormat="true" ht="21" hidden="true" customHeight="true" outlineLevel="0" collapsed="false">
      <c r="B192" s="64"/>
      <c r="C192" s="23" t="n">
        <v>2</v>
      </c>
      <c r="D192" s="24" t="s">
        <v>359</v>
      </c>
      <c r="E192" s="24" t="s">
        <v>360</v>
      </c>
      <c r="F192" s="24" t="s">
        <v>89</v>
      </c>
      <c r="G192" s="25" t="s">
        <v>133</v>
      </c>
      <c r="H192" s="24" t="s">
        <v>357</v>
      </c>
      <c r="I192" s="67"/>
      <c r="J192" s="68"/>
    </row>
    <row r="193" s="60" customFormat="true" ht="21" hidden="true" customHeight="true" outlineLevel="0" collapsed="false">
      <c r="B193" s="64"/>
      <c r="C193" s="23" t="n">
        <v>3</v>
      </c>
      <c r="D193" s="24" t="s">
        <v>303</v>
      </c>
      <c r="E193" s="24" t="s">
        <v>122</v>
      </c>
      <c r="F193" s="24" t="s">
        <v>63</v>
      </c>
      <c r="G193" s="25" t="s">
        <v>361</v>
      </c>
      <c r="H193" s="24" t="s">
        <v>357</v>
      </c>
      <c r="I193" s="67"/>
      <c r="J193" s="68"/>
    </row>
    <row r="194" s="60" customFormat="true" ht="21" hidden="true" customHeight="true" outlineLevel="0" collapsed="false">
      <c r="B194" s="64"/>
      <c r="C194" s="23" t="n">
        <v>4</v>
      </c>
      <c r="D194" s="24" t="s">
        <v>362</v>
      </c>
      <c r="E194" s="24" t="s">
        <v>363</v>
      </c>
      <c r="F194" s="24" t="s">
        <v>364</v>
      </c>
      <c r="G194" s="25" t="s">
        <v>365</v>
      </c>
      <c r="H194" s="24" t="s">
        <v>357</v>
      </c>
      <c r="I194" s="67"/>
      <c r="J194" s="68"/>
    </row>
    <row r="195" s="60" customFormat="true" ht="21" hidden="true" customHeight="true" outlineLevel="0" collapsed="false">
      <c r="B195" s="64"/>
      <c r="C195" s="23" t="n">
        <v>5</v>
      </c>
      <c r="D195" s="24" t="s">
        <v>119</v>
      </c>
      <c r="E195" s="24" t="s">
        <v>366</v>
      </c>
      <c r="F195" s="24" t="s">
        <v>63</v>
      </c>
      <c r="G195" s="25" t="s">
        <v>367</v>
      </c>
      <c r="H195" s="24" t="s">
        <v>357</v>
      </c>
      <c r="I195" s="67"/>
      <c r="J195" s="68"/>
    </row>
    <row r="196" s="60" customFormat="true" ht="21" hidden="true" customHeight="true" outlineLevel="0" collapsed="false">
      <c r="B196" s="64"/>
      <c r="C196" s="23" t="n">
        <v>6</v>
      </c>
      <c r="D196" s="24" t="s">
        <v>368</v>
      </c>
      <c r="E196" s="24" t="s">
        <v>369</v>
      </c>
      <c r="F196" s="24" t="s">
        <v>370</v>
      </c>
      <c r="G196" s="25" t="s">
        <v>255</v>
      </c>
      <c r="H196" s="24" t="s">
        <v>357</v>
      </c>
      <c r="I196" s="67"/>
      <c r="J196" s="68"/>
    </row>
    <row r="197" s="60" customFormat="true" ht="21" hidden="true" customHeight="true" outlineLevel="0" collapsed="false">
      <c r="B197" s="64"/>
      <c r="C197" s="23" t="n">
        <v>7</v>
      </c>
      <c r="D197" s="24" t="s">
        <v>371</v>
      </c>
      <c r="E197" s="24" t="s">
        <v>372</v>
      </c>
      <c r="F197" s="24" t="s">
        <v>63</v>
      </c>
      <c r="G197" s="25" t="s">
        <v>373</v>
      </c>
      <c r="H197" s="24" t="s">
        <v>357</v>
      </c>
      <c r="I197" s="67"/>
      <c r="J197" s="68"/>
    </row>
    <row r="198" s="60" customFormat="true" ht="21" hidden="true" customHeight="true" outlineLevel="0" collapsed="false">
      <c r="B198" s="64"/>
      <c r="C198" s="23" t="n">
        <v>8</v>
      </c>
      <c r="D198" s="24" t="s">
        <v>374</v>
      </c>
      <c r="E198" s="24" t="s">
        <v>375</v>
      </c>
      <c r="F198" s="24" t="s">
        <v>63</v>
      </c>
      <c r="G198" s="25" t="s">
        <v>376</v>
      </c>
      <c r="H198" s="24" t="s">
        <v>357</v>
      </c>
      <c r="I198" s="67"/>
      <c r="J198" s="68"/>
    </row>
    <row r="199" s="60" customFormat="true" ht="21" hidden="true" customHeight="true" outlineLevel="0" collapsed="false">
      <c r="B199" s="64"/>
      <c r="C199" s="23" t="n">
        <v>9</v>
      </c>
      <c r="D199" s="24" t="s">
        <v>377</v>
      </c>
      <c r="E199" s="24" t="s">
        <v>134</v>
      </c>
      <c r="F199" s="24" t="s">
        <v>63</v>
      </c>
      <c r="G199" s="25" t="s">
        <v>378</v>
      </c>
      <c r="H199" s="24" t="s">
        <v>357</v>
      </c>
      <c r="I199" s="67"/>
      <c r="J199" s="68"/>
    </row>
    <row r="200" s="60" customFormat="true" ht="21" hidden="true" customHeight="true" outlineLevel="0" collapsed="false">
      <c r="B200" s="64"/>
      <c r="C200" s="23" t="n">
        <v>10</v>
      </c>
      <c r="D200" s="24" t="s">
        <v>379</v>
      </c>
      <c r="E200" s="24" t="s">
        <v>252</v>
      </c>
      <c r="F200" s="24" t="s">
        <v>364</v>
      </c>
      <c r="G200" s="25" t="s">
        <v>380</v>
      </c>
      <c r="H200" s="24" t="s">
        <v>357</v>
      </c>
      <c r="I200" s="67"/>
      <c r="J200" s="68"/>
    </row>
    <row r="201" s="60" customFormat="true" ht="21" hidden="true" customHeight="true" outlineLevel="0" collapsed="false">
      <c r="B201" s="64"/>
      <c r="C201" s="23" t="n">
        <v>11</v>
      </c>
      <c r="D201" s="24" t="s">
        <v>381</v>
      </c>
      <c r="E201" s="24" t="s">
        <v>80</v>
      </c>
      <c r="F201" s="24" t="s">
        <v>364</v>
      </c>
      <c r="G201" s="25" t="s">
        <v>382</v>
      </c>
      <c r="H201" s="24" t="s">
        <v>357</v>
      </c>
      <c r="I201" s="67"/>
      <c r="J201" s="68"/>
    </row>
    <row r="202" s="60" customFormat="true" ht="21" hidden="true" customHeight="true" outlineLevel="0" collapsed="false">
      <c r="B202" s="64"/>
      <c r="C202" s="23" t="n">
        <v>12</v>
      </c>
      <c r="D202" s="24" t="s">
        <v>383</v>
      </c>
      <c r="E202" s="24" t="s">
        <v>384</v>
      </c>
      <c r="F202" s="24" t="s">
        <v>63</v>
      </c>
      <c r="G202" s="25" t="s">
        <v>75</v>
      </c>
      <c r="H202" s="24" t="s">
        <v>357</v>
      </c>
      <c r="I202" s="67"/>
      <c r="J202" s="68"/>
    </row>
    <row r="203" s="60" customFormat="true" ht="21" hidden="true" customHeight="true" outlineLevel="0" collapsed="false">
      <c r="B203" s="64"/>
      <c r="C203" s="55" t="n">
        <v>13</v>
      </c>
      <c r="D203" s="24" t="s">
        <v>385</v>
      </c>
      <c r="E203" s="24" t="s">
        <v>150</v>
      </c>
      <c r="F203" s="24" t="s">
        <v>63</v>
      </c>
      <c r="G203" s="25" t="s">
        <v>386</v>
      </c>
      <c r="H203" s="24" t="s">
        <v>357</v>
      </c>
      <c r="I203" s="67"/>
      <c r="J203" s="68"/>
    </row>
    <row r="204" s="60" customFormat="true" ht="21" hidden="true" customHeight="true" outlineLevel="0" collapsed="false">
      <c r="B204" s="64"/>
      <c r="C204" s="55" t="n">
        <v>14</v>
      </c>
      <c r="D204" s="24" t="s">
        <v>250</v>
      </c>
      <c r="E204" s="24" t="s">
        <v>387</v>
      </c>
      <c r="F204" s="24" t="s">
        <v>370</v>
      </c>
      <c r="G204" s="25" t="s">
        <v>388</v>
      </c>
      <c r="H204" s="24" t="s">
        <v>357</v>
      </c>
      <c r="I204" s="67"/>
      <c r="J204" s="68"/>
    </row>
    <row r="205" s="60" customFormat="true" ht="21" hidden="true" customHeight="true" outlineLevel="0" collapsed="false">
      <c r="B205" s="64"/>
      <c r="C205" s="55" t="n">
        <v>15</v>
      </c>
      <c r="D205" s="24" t="s">
        <v>389</v>
      </c>
      <c r="E205" s="24" t="s">
        <v>390</v>
      </c>
      <c r="F205" s="24" t="s">
        <v>89</v>
      </c>
      <c r="G205" s="25" t="s">
        <v>356</v>
      </c>
      <c r="H205" s="24" t="s">
        <v>357</v>
      </c>
      <c r="I205" s="67"/>
      <c r="J205" s="68"/>
    </row>
    <row r="206" s="60" customFormat="true" ht="21" hidden="true" customHeight="true" outlineLevel="0" collapsed="false">
      <c r="B206" s="64"/>
      <c r="C206" s="23" t="n">
        <v>16</v>
      </c>
      <c r="D206" s="24" t="s">
        <v>391</v>
      </c>
      <c r="E206" s="24" t="s">
        <v>392</v>
      </c>
      <c r="F206" s="24" t="s">
        <v>63</v>
      </c>
      <c r="G206" s="25" t="s">
        <v>393</v>
      </c>
      <c r="H206" s="24" t="s">
        <v>357</v>
      </c>
      <c r="I206" s="75"/>
      <c r="J206" s="76"/>
    </row>
    <row r="207" s="60" customFormat="true" ht="21" hidden="true" customHeight="true" outlineLevel="0" collapsed="false">
      <c r="B207" s="29"/>
      <c r="C207" s="29"/>
      <c r="D207" s="47"/>
      <c r="E207" s="47"/>
      <c r="F207" s="47"/>
      <c r="G207" s="48"/>
      <c r="H207" s="29"/>
      <c r="J207" s="73"/>
    </row>
    <row r="208" s="60" customFormat="true" ht="21" hidden="true" customHeight="true" outlineLevel="0" collapsed="false">
      <c r="B208" s="29"/>
      <c r="C208" s="29"/>
      <c r="D208" s="47"/>
      <c r="E208" s="47"/>
      <c r="F208" s="47"/>
      <c r="G208" s="48"/>
      <c r="H208" s="29"/>
      <c r="J208" s="73"/>
    </row>
    <row r="209" s="60" customFormat="true" ht="21" hidden="true" customHeight="true" outlineLevel="0" collapsed="false">
      <c r="B209" s="29"/>
      <c r="C209" s="29"/>
      <c r="D209" s="47"/>
      <c r="E209" s="47"/>
      <c r="F209" s="47"/>
      <c r="G209" s="48"/>
      <c r="H209" s="29"/>
      <c r="J209" s="73"/>
    </row>
    <row r="210" s="60" customFormat="true" ht="66" hidden="true" customHeight="true" outlineLevel="0" collapsed="false">
      <c r="B210" s="8" t="s">
        <v>353</v>
      </c>
      <c r="C210" s="8"/>
      <c r="D210" s="8"/>
      <c r="E210" s="8"/>
      <c r="F210" s="8"/>
      <c r="G210" s="8"/>
      <c r="H210" s="8"/>
      <c r="I210" s="8"/>
      <c r="J210" s="8"/>
    </row>
    <row r="211" s="60" customFormat="true" ht="21" hidden="true" customHeight="true" outlineLevel="0" collapsed="false">
      <c r="B211" s="61" t="s">
        <v>2</v>
      </c>
      <c r="C211" s="61" t="s">
        <v>3</v>
      </c>
      <c r="D211" s="61" t="s">
        <v>4</v>
      </c>
      <c r="E211" s="61" t="s">
        <v>5</v>
      </c>
      <c r="F211" s="61" t="s">
        <v>6</v>
      </c>
      <c r="G211" s="62" t="s">
        <v>7</v>
      </c>
      <c r="H211" s="61" t="s">
        <v>8</v>
      </c>
      <c r="I211" s="63" t="s">
        <v>9</v>
      </c>
      <c r="J211" s="63" t="s">
        <v>10</v>
      </c>
    </row>
    <row r="212" s="60" customFormat="true" ht="21" hidden="true" customHeight="true" outlineLevel="0" collapsed="false">
      <c r="B212" s="64" t="s">
        <v>394</v>
      </c>
      <c r="C212" s="23" t="n">
        <v>1</v>
      </c>
      <c r="D212" s="24" t="s">
        <v>395</v>
      </c>
      <c r="E212" s="24" t="s">
        <v>396</v>
      </c>
      <c r="F212" s="24" t="s">
        <v>63</v>
      </c>
      <c r="G212" s="25" t="s">
        <v>356</v>
      </c>
      <c r="H212" s="24" t="s">
        <v>357</v>
      </c>
      <c r="I212" s="67" t="s">
        <v>397</v>
      </c>
      <c r="J212" s="68" t="s">
        <v>17</v>
      </c>
    </row>
    <row r="213" s="60" customFormat="true" ht="21" hidden="true" customHeight="true" outlineLevel="0" collapsed="false">
      <c r="B213" s="64"/>
      <c r="C213" s="23" t="n">
        <v>2</v>
      </c>
      <c r="D213" s="24" t="s">
        <v>107</v>
      </c>
      <c r="E213" s="24" t="s">
        <v>398</v>
      </c>
      <c r="F213" s="24" t="s">
        <v>364</v>
      </c>
      <c r="G213" s="25" t="s">
        <v>241</v>
      </c>
      <c r="H213" s="24" t="s">
        <v>357</v>
      </c>
      <c r="I213" s="67"/>
      <c r="J213" s="68"/>
    </row>
    <row r="214" s="60" customFormat="true" ht="21" hidden="true" customHeight="true" outlineLevel="0" collapsed="false">
      <c r="B214" s="64"/>
      <c r="C214" s="23" t="n">
        <v>3</v>
      </c>
      <c r="D214" s="24" t="s">
        <v>399</v>
      </c>
      <c r="E214" s="24" t="s">
        <v>80</v>
      </c>
      <c r="F214" s="24" t="s">
        <v>63</v>
      </c>
      <c r="G214" s="25" t="s">
        <v>400</v>
      </c>
      <c r="H214" s="24" t="s">
        <v>357</v>
      </c>
      <c r="I214" s="67"/>
      <c r="J214" s="68"/>
    </row>
    <row r="215" s="60" customFormat="true" ht="21" hidden="true" customHeight="true" outlineLevel="0" collapsed="false">
      <c r="B215" s="64"/>
      <c r="C215" s="23" t="n">
        <v>4</v>
      </c>
      <c r="D215" s="24" t="s">
        <v>401</v>
      </c>
      <c r="E215" s="24" t="s">
        <v>120</v>
      </c>
      <c r="F215" s="24" t="s">
        <v>364</v>
      </c>
      <c r="G215" s="25" t="s">
        <v>386</v>
      </c>
      <c r="H215" s="24" t="s">
        <v>357</v>
      </c>
      <c r="I215" s="67"/>
      <c r="J215" s="68"/>
    </row>
    <row r="216" s="60" customFormat="true" ht="21" hidden="true" customHeight="true" outlineLevel="0" collapsed="false">
      <c r="B216" s="64"/>
      <c r="C216" s="23" t="n">
        <v>5</v>
      </c>
      <c r="D216" s="24" t="s">
        <v>402</v>
      </c>
      <c r="E216" s="24" t="s">
        <v>208</v>
      </c>
      <c r="F216" s="24" t="s">
        <v>63</v>
      </c>
      <c r="G216" s="25" t="s">
        <v>373</v>
      </c>
      <c r="H216" s="24" t="s">
        <v>357</v>
      </c>
      <c r="I216" s="67"/>
      <c r="J216" s="68"/>
    </row>
    <row r="217" s="60" customFormat="true" ht="21" hidden="true" customHeight="true" outlineLevel="0" collapsed="false">
      <c r="B217" s="64"/>
      <c r="C217" s="23" t="n">
        <v>6</v>
      </c>
      <c r="D217" s="24" t="s">
        <v>403</v>
      </c>
      <c r="E217" s="24" t="s">
        <v>83</v>
      </c>
      <c r="F217" s="24" t="s">
        <v>89</v>
      </c>
      <c r="G217" s="25" t="s">
        <v>404</v>
      </c>
      <c r="H217" s="24" t="s">
        <v>357</v>
      </c>
      <c r="I217" s="67"/>
      <c r="J217" s="68"/>
    </row>
    <row r="218" s="60" customFormat="true" ht="21" hidden="true" customHeight="true" outlineLevel="0" collapsed="false">
      <c r="B218" s="64"/>
      <c r="C218" s="23" t="n">
        <v>7</v>
      </c>
      <c r="D218" s="24" t="s">
        <v>405</v>
      </c>
      <c r="E218" s="24" t="s">
        <v>406</v>
      </c>
      <c r="F218" s="24" t="s">
        <v>370</v>
      </c>
      <c r="G218" s="25" t="s">
        <v>376</v>
      </c>
      <c r="H218" s="24" t="s">
        <v>357</v>
      </c>
      <c r="I218" s="67"/>
      <c r="J218" s="68"/>
    </row>
    <row r="219" s="60" customFormat="true" ht="21" hidden="true" customHeight="true" outlineLevel="0" collapsed="false">
      <c r="B219" s="64"/>
      <c r="C219" s="23" t="n">
        <v>8</v>
      </c>
      <c r="D219" s="24" t="s">
        <v>407</v>
      </c>
      <c r="E219" s="24" t="s">
        <v>372</v>
      </c>
      <c r="F219" s="24" t="s">
        <v>370</v>
      </c>
      <c r="G219" s="25" t="s">
        <v>361</v>
      </c>
      <c r="H219" s="24" t="s">
        <v>357</v>
      </c>
      <c r="I219" s="67"/>
      <c r="J219" s="68"/>
    </row>
    <row r="220" s="60" customFormat="true" ht="21" hidden="true" customHeight="true" outlineLevel="0" collapsed="false">
      <c r="B220" s="64"/>
      <c r="C220" s="23" t="n">
        <v>9</v>
      </c>
      <c r="D220" s="24" t="s">
        <v>408</v>
      </c>
      <c r="E220" s="24" t="s">
        <v>409</v>
      </c>
      <c r="F220" s="24" t="s">
        <v>63</v>
      </c>
      <c r="G220" s="25" t="s">
        <v>365</v>
      </c>
      <c r="H220" s="24" t="s">
        <v>357</v>
      </c>
      <c r="I220" s="67"/>
      <c r="J220" s="68"/>
    </row>
    <row r="221" s="60" customFormat="true" ht="21" hidden="true" customHeight="true" outlineLevel="0" collapsed="false">
      <c r="B221" s="64"/>
      <c r="C221" s="23" t="n">
        <v>10</v>
      </c>
      <c r="D221" s="24" t="s">
        <v>410</v>
      </c>
      <c r="E221" s="24" t="s">
        <v>244</v>
      </c>
      <c r="F221" s="24" t="s">
        <v>63</v>
      </c>
      <c r="G221" s="25" t="s">
        <v>289</v>
      </c>
      <c r="H221" s="24" t="s">
        <v>357</v>
      </c>
      <c r="I221" s="67"/>
      <c r="J221" s="68"/>
    </row>
    <row r="222" s="60" customFormat="true" ht="21" hidden="true" customHeight="true" outlineLevel="0" collapsed="false">
      <c r="B222" s="64"/>
      <c r="C222" s="23" t="n">
        <v>11</v>
      </c>
      <c r="D222" s="24" t="s">
        <v>50</v>
      </c>
      <c r="E222" s="24" t="s">
        <v>411</v>
      </c>
      <c r="F222" s="24" t="s">
        <v>89</v>
      </c>
      <c r="G222" s="25" t="s">
        <v>367</v>
      </c>
      <c r="H222" s="24" t="s">
        <v>357</v>
      </c>
      <c r="I222" s="67"/>
      <c r="J222" s="68"/>
    </row>
    <row r="223" s="60" customFormat="true" ht="21" hidden="true" customHeight="true" outlineLevel="0" collapsed="false">
      <c r="B223" s="64"/>
      <c r="C223" s="23" t="n">
        <v>12</v>
      </c>
      <c r="D223" s="24" t="s">
        <v>235</v>
      </c>
      <c r="E223" s="24" t="s">
        <v>412</v>
      </c>
      <c r="F223" s="24" t="s">
        <v>89</v>
      </c>
      <c r="G223" s="25" t="s">
        <v>255</v>
      </c>
      <c r="H223" s="24" t="s">
        <v>357</v>
      </c>
      <c r="I223" s="67"/>
      <c r="J223" s="68"/>
    </row>
    <row r="224" s="60" customFormat="true" ht="21" hidden="true" customHeight="true" outlineLevel="0" collapsed="false">
      <c r="B224" s="64"/>
      <c r="C224" s="55" t="n">
        <v>13</v>
      </c>
      <c r="D224" s="24" t="s">
        <v>413</v>
      </c>
      <c r="E224" s="24" t="s">
        <v>414</v>
      </c>
      <c r="F224" s="24" t="s">
        <v>63</v>
      </c>
      <c r="G224" s="25" t="s">
        <v>75</v>
      </c>
      <c r="H224" s="24" t="s">
        <v>357</v>
      </c>
      <c r="I224" s="67"/>
      <c r="J224" s="68"/>
    </row>
    <row r="225" s="60" customFormat="true" ht="21" hidden="true" customHeight="true" outlineLevel="0" collapsed="false">
      <c r="B225" s="64"/>
      <c r="C225" s="55" t="n">
        <v>14</v>
      </c>
      <c r="D225" s="24" t="s">
        <v>415</v>
      </c>
      <c r="E225" s="24" t="s">
        <v>416</v>
      </c>
      <c r="F225" s="24" t="s">
        <v>63</v>
      </c>
      <c r="G225" s="25" t="s">
        <v>276</v>
      </c>
      <c r="H225" s="24" t="s">
        <v>357</v>
      </c>
      <c r="I225" s="67"/>
      <c r="J225" s="68"/>
    </row>
    <row r="226" s="60" customFormat="true" ht="21" hidden="true" customHeight="true" outlineLevel="0" collapsed="false">
      <c r="B226" s="64"/>
      <c r="C226" s="55" t="n">
        <v>15</v>
      </c>
      <c r="D226" s="24" t="s">
        <v>415</v>
      </c>
      <c r="E226" s="24" t="s">
        <v>417</v>
      </c>
      <c r="F226" s="24" t="s">
        <v>63</v>
      </c>
      <c r="G226" s="25" t="s">
        <v>380</v>
      </c>
      <c r="H226" s="24" t="s">
        <v>357</v>
      </c>
      <c r="I226" s="67"/>
      <c r="J226" s="68"/>
    </row>
    <row r="227" s="60" customFormat="true" ht="21" hidden="true" customHeight="true" outlineLevel="0" collapsed="false">
      <c r="B227" s="7"/>
      <c r="C227" s="58"/>
      <c r="D227" s="47"/>
      <c r="E227" s="47"/>
      <c r="F227" s="47"/>
      <c r="G227" s="48"/>
      <c r="H227" s="47"/>
      <c r="I227" s="49"/>
      <c r="J227" s="43"/>
    </row>
    <row r="228" s="60" customFormat="true" ht="21" hidden="true" customHeight="true" outlineLevel="0" collapsed="false">
      <c r="B228" s="7"/>
      <c r="C228" s="58"/>
      <c r="D228" s="47"/>
      <c r="E228" s="47"/>
      <c r="F228" s="47"/>
      <c r="G228" s="48"/>
      <c r="H228" s="47"/>
      <c r="I228" s="49"/>
      <c r="J228" s="43"/>
    </row>
    <row r="229" s="60" customFormat="true" ht="21" hidden="true" customHeight="true" outlineLevel="0" collapsed="false">
      <c r="B229" s="7"/>
      <c r="C229" s="58"/>
      <c r="D229" s="47"/>
      <c r="E229" s="47"/>
      <c r="F229" s="47"/>
      <c r="G229" s="48"/>
      <c r="H229" s="47"/>
      <c r="I229" s="49"/>
      <c r="J229" s="43"/>
    </row>
    <row r="230" s="60" customFormat="true" ht="21" hidden="true" customHeight="true" outlineLevel="0" collapsed="false">
      <c r="B230" s="7"/>
      <c r="C230" s="58"/>
      <c r="D230" s="47"/>
      <c r="E230" s="47"/>
      <c r="F230" s="47"/>
      <c r="G230" s="48"/>
      <c r="H230" s="47"/>
      <c r="I230" s="49"/>
      <c r="J230" s="43"/>
    </row>
    <row r="231" s="60" customFormat="true" ht="75.75" hidden="true" customHeight="true" outlineLevel="0" collapsed="false">
      <c r="B231" s="8" t="s">
        <v>353</v>
      </c>
      <c r="C231" s="8"/>
      <c r="D231" s="8"/>
      <c r="E231" s="8"/>
      <c r="F231" s="8"/>
      <c r="G231" s="8"/>
      <c r="H231" s="8"/>
      <c r="I231" s="8"/>
      <c r="J231" s="8"/>
    </row>
    <row r="232" s="60" customFormat="true" ht="21" hidden="true" customHeight="true" outlineLevel="0" collapsed="false">
      <c r="B232" s="61" t="s">
        <v>2</v>
      </c>
      <c r="C232" s="61" t="s">
        <v>3</v>
      </c>
      <c r="D232" s="61" t="s">
        <v>4</v>
      </c>
      <c r="E232" s="61" t="s">
        <v>5</v>
      </c>
      <c r="F232" s="61" t="s">
        <v>6</v>
      </c>
      <c r="G232" s="62" t="s">
        <v>7</v>
      </c>
      <c r="H232" s="61" t="s">
        <v>8</v>
      </c>
      <c r="I232" s="63" t="s">
        <v>9</v>
      </c>
      <c r="J232" s="63" t="s">
        <v>10</v>
      </c>
    </row>
    <row r="233" s="60" customFormat="true" ht="21" hidden="true" customHeight="true" outlineLevel="0" collapsed="false">
      <c r="B233" s="64" t="s">
        <v>418</v>
      </c>
      <c r="C233" s="23" t="n">
        <v>1</v>
      </c>
      <c r="D233" s="24" t="s">
        <v>419</v>
      </c>
      <c r="E233" s="24" t="s">
        <v>98</v>
      </c>
      <c r="F233" s="24" t="s">
        <v>63</v>
      </c>
      <c r="G233" s="25" t="s">
        <v>420</v>
      </c>
      <c r="H233" s="24" t="s">
        <v>357</v>
      </c>
      <c r="I233" s="67" t="s">
        <v>421</v>
      </c>
      <c r="J233" s="68" t="s">
        <v>17</v>
      </c>
    </row>
    <row r="234" s="60" customFormat="true" ht="21" hidden="true" customHeight="true" outlineLevel="0" collapsed="false">
      <c r="B234" s="64"/>
      <c r="C234" s="23" t="n">
        <v>2</v>
      </c>
      <c r="D234" s="24" t="s">
        <v>422</v>
      </c>
      <c r="E234" s="24" t="s">
        <v>423</v>
      </c>
      <c r="F234" s="24" t="s">
        <v>89</v>
      </c>
      <c r="G234" s="25" t="s">
        <v>424</v>
      </c>
      <c r="H234" s="24" t="s">
        <v>357</v>
      </c>
      <c r="I234" s="67"/>
      <c r="J234" s="68"/>
    </row>
    <row r="235" s="60" customFormat="true" ht="21" hidden="true" customHeight="true" outlineLevel="0" collapsed="false">
      <c r="B235" s="64"/>
      <c r="C235" s="23" t="n">
        <v>3</v>
      </c>
      <c r="D235" s="24" t="s">
        <v>422</v>
      </c>
      <c r="E235" s="24" t="s">
        <v>317</v>
      </c>
      <c r="F235" s="24" t="s">
        <v>63</v>
      </c>
      <c r="G235" s="25" t="s">
        <v>425</v>
      </c>
      <c r="H235" s="24" t="s">
        <v>357</v>
      </c>
      <c r="I235" s="67"/>
      <c r="J235" s="68"/>
    </row>
    <row r="236" s="60" customFormat="true" ht="21" hidden="true" customHeight="true" outlineLevel="0" collapsed="false">
      <c r="B236" s="64"/>
      <c r="C236" s="23" t="n">
        <v>4</v>
      </c>
      <c r="D236" s="24" t="s">
        <v>47</v>
      </c>
      <c r="E236" s="24" t="s">
        <v>426</v>
      </c>
      <c r="F236" s="24" t="s">
        <v>89</v>
      </c>
      <c r="G236" s="25" t="s">
        <v>378</v>
      </c>
      <c r="H236" s="24" t="s">
        <v>357</v>
      </c>
      <c r="I236" s="67"/>
      <c r="J236" s="68"/>
    </row>
    <row r="237" s="60" customFormat="true" ht="21" hidden="true" customHeight="true" outlineLevel="0" collapsed="false">
      <c r="B237" s="64"/>
      <c r="C237" s="23" t="n">
        <v>5</v>
      </c>
      <c r="D237" s="24" t="s">
        <v>143</v>
      </c>
      <c r="E237" s="24" t="s">
        <v>427</v>
      </c>
      <c r="F237" s="24" t="s">
        <v>89</v>
      </c>
      <c r="G237" s="25" t="s">
        <v>428</v>
      </c>
      <c r="H237" s="24" t="s">
        <v>357</v>
      </c>
      <c r="I237" s="67"/>
      <c r="J237" s="68"/>
    </row>
    <row r="238" s="60" customFormat="true" ht="21" hidden="true" customHeight="true" outlineLevel="0" collapsed="false">
      <c r="B238" s="64"/>
      <c r="C238" s="23" t="n">
        <v>6</v>
      </c>
      <c r="D238" s="24" t="s">
        <v>261</v>
      </c>
      <c r="E238" s="24" t="s">
        <v>429</v>
      </c>
      <c r="F238" s="24" t="s">
        <v>370</v>
      </c>
      <c r="G238" s="25" t="s">
        <v>162</v>
      </c>
      <c r="H238" s="24" t="s">
        <v>357</v>
      </c>
      <c r="I238" s="67"/>
      <c r="J238" s="68"/>
    </row>
    <row r="239" s="60" customFormat="true" ht="21" hidden="true" customHeight="true" outlineLevel="0" collapsed="false">
      <c r="B239" s="64"/>
      <c r="C239" s="23" t="n">
        <v>7</v>
      </c>
      <c r="D239" s="24" t="s">
        <v>430</v>
      </c>
      <c r="E239" s="24" t="s">
        <v>156</v>
      </c>
      <c r="F239" s="24" t="s">
        <v>63</v>
      </c>
      <c r="G239" s="25" t="s">
        <v>356</v>
      </c>
      <c r="H239" s="24" t="s">
        <v>357</v>
      </c>
      <c r="I239" s="67"/>
      <c r="J239" s="68"/>
    </row>
    <row r="240" s="60" customFormat="true" ht="21" hidden="true" customHeight="true" outlineLevel="0" collapsed="false">
      <c r="B240" s="64"/>
      <c r="C240" s="23" t="n">
        <v>8</v>
      </c>
      <c r="D240" s="24" t="s">
        <v>431</v>
      </c>
      <c r="E240" s="24" t="s">
        <v>432</v>
      </c>
      <c r="F240" s="24" t="s">
        <v>89</v>
      </c>
      <c r="G240" s="25" t="s">
        <v>433</v>
      </c>
      <c r="H240" s="24" t="s">
        <v>357</v>
      </c>
      <c r="I240" s="67"/>
      <c r="J240" s="68"/>
    </row>
    <row r="241" s="60" customFormat="true" ht="21" hidden="true" customHeight="true" outlineLevel="0" collapsed="false">
      <c r="B241" s="64"/>
      <c r="C241" s="23" t="n">
        <v>9</v>
      </c>
      <c r="D241" s="24" t="s">
        <v>67</v>
      </c>
      <c r="E241" s="24" t="s">
        <v>434</v>
      </c>
      <c r="F241" s="24" t="s">
        <v>63</v>
      </c>
      <c r="G241" s="25" t="s">
        <v>190</v>
      </c>
      <c r="H241" s="24" t="s">
        <v>357</v>
      </c>
      <c r="I241" s="67"/>
      <c r="J241" s="68"/>
    </row>
    <row r="242" s="60" customFormat="true" ht="21" hidden="true" customHeight="true" outlineLevel="0" collapsed="false">
      <c r="B242" s="64"/>
      <c r="C242" s="23" t="n">
        <v>10</v>
      </c>
      <c r="D242" s="24" t="s">
        <v>158</v>
      </c>
      <c r="E242" s="24" t="s">
        <v>435</v>
      </c>
      <c r="F242" s="24" t="s">
        <v>370</v>
      </c>
      <c r="G242" s="25" t="s">
        <v>404</v>
      </c>
      <c r="H242" s="24" t="s">
        <v>357</v>
      </c>
      <c r="I242" s="67"/>
      <c r="J242" s="68"/>
    </row>
    <row r="243" s="60" customFormat="true" ht="21" hidden="true" customHeight="true" outlineLevel="0" collapsed="false">
      <c r="B243" s="64"/>
      <c r="C243" s="23" t="n">
        <v>11</v>
      </c>
      <c r="D243" s="24" t="s">
        <v>436</v>
      </c>
      <c r="E243" s="24" t="s">
        <v>120</v>
      </c>
      <c r="F243" s="24" t="s">
        <v>370</v>
      </c>
      <c r="G243" s="25" t="s">
        <v>386</v>
      </c>
      <c r="H243" s="24" t="s">
        <v>357</v>
      </c>
      <c r="I243" s="67"/>
      <c r="J243" s="68"/>
    </row>
    <row r="244" s="60" customFormat="true" ht="21" hidden="true" customHeight="true" outlineLevel="0" collapsed="false">
      <c r="B244" s="64"/>
      <c r="C244" s="23" t="n">
        <v>12</v>
      </c>
      <c r="D244" s="24" t="s">
        <v>436</v>
      </c>
      <c r="E244" s="24" t="s">
        <v>437</v>
      </c>
      <c r="F244" s="24" t="s">
        <v>63</v>
      </c>
      <c r="G244" s="25" t="s">
        <v>438</v>
      </c>
      <c r="H244" s="24" t="s">
        <v>357</v>
      </c>
      <c r="I244" s="67"/>
      <c r="J244" s="68"/>
    </row>
    <row r="245" s="60" customFormat="true" ht="21" hidden="true" customHeight="true" outlineLevel="0" collapsed="false">
      <c r="B245" s="64"/>
      <c r="C245" s="55" t="n">
        <v>13</v>
      </c>
      <c r="D245" s="24" t="s">
        <v>439</v>
      </c>
      <c r="E245" s="24" t="s">
        <v>440</v>
      </c>
      <c r="F245" s="24" t="s">
        <v>63</v>
      </c>
      <c r="G245" s="25" t="s">
        <v>365</v>
      </c>
      <c r="H245" s="24" t="s">
        <v>357</v>
      </c>
      <c r="I245" s="67"/>
      <c r="J245" s="68"/>
    </row>
    <row r="246" s="60" customFormat="true" ht="21" hidden="true" customHeight="true" outlineLevel="0" collapsed="false">
      <c r="B246" s="64"/>
      <c r="C246" s="55" t="n">
        <v>14</v>
      </c>
      <c r="D246" s="24" t="s">
        <v>441</v>
      </c>
      <c r="E246" s="24" t="s">
        <v>442</v>
      </c>
      <c r="F246" s="24" t="s">
        <v>63</v>
      </c>
      <c r="G246" s="25" t="s">
        <v>75</v>
      </c>
      <c r="H246" s="24" t="s">
        <v>357</v>
      </c>
      <c r="I246" s="67"/>
      <c r="J246" s="68"/>
    </row>
    <row r="247" s="60" customFormat="true" ht="21" hidden="true" customHeight="true" outlineLevel="0" collapsed="false">
      <c r="B247" s="64"/>
      <c r="C247" s="55" t="n">
        <v>15</v>
      </c>
      <c r="D247" s="24" t="s">
        <v>443</v>
      </c>
      <c r="E247" s="24" t="s">
        <v>444</v>
      </c>
      <c r="F247" s="24" t="s">
        <v>89</v>
      </c>
      <c r="G247" s="25" t="s">
        <v>445</v>
      </c>
      <c r="H247" s="24" t="s">
        <v>357</v>
      </c>
      <c r="I247" s="67"/>
      <c r="J247" s="68"/>
    </row>
    <row r="248" s="60" customFormat="true" ht="21" hidden="true" customHeight="true" outlineLevel="0" collapsed="false">
      <c r="B248" s="23"/>
      <c r="C248" s="55" t="n">
        <v>16</v>
      </c>
      <c r="D248" s="24" t="s">
        <v>47</v>
      </c>
      <c r="E248" s="24" t="s">
        <v>446</v>
      </c>
      <c r="F248" s="24" t="s">
        <v>364</v>
      </c>
      <c r="G248" s="25" t="s">
        <v>447</v>
      </c>
      <c r="H248" s="24" t="s">
        <v>357</v>
      </c>
      <c r="I248" s="67"/>
      <c r="J248" s="68"/>
    </row>
    <row r="249" s="60" customFormat="true" ht="21" hidden="true" customHeight="true" outlineLevel="0" collapsed="false">
      <c r="B249" s="29"/>
      <c r="C249" s="58"/>
      <c r="D249" s="47"/>
      <c r="E249" s="47"/>
      <c r="F249" s="47"/>
      <c r="G249" s="48"/>
      <c r="H249" s="47"/>
      <c r="J249" s="73"/>
    </row>
    <row r="250" s="60" customFormat="true" ht="21" hidden="true" customHeight="true" outlineLevel="0" collapsed="false">
      <c r="B250" s="29"/>
      <c r="C250" s="58"/>
      <c r="D250" s="47"/>
      <c r="E250" s="47"/>
      <c r="F250" s="47"/>
      <c r="G250" s="48"/>
      <c r="H250" s="47"/>
      <c r="J250" s="73"/>
    </row>
    <row r="251" s="60" customFormat="true" ht="21" hidden="true" customHeight="true" outlineLevel="0" collapsed="false">
      <c r="B251" s="29"/>
      <c r="C251" s="58"/>
      <c r="D251" s="47"/>
      <c r="E251" s="47"/>
      <c r="F251" s="47"/>
      <c r="G251" s="48"/>
      <c r="H251" s="47"/>
      <c r="J251" s="73"/>
    </row>
    <row r="252" s="60" customFormat="true" ht="72.75" hidden="true" customHeight="true" outlineLevel="0" collapsed="false">
      <c r="B252" s="8" t="s">
        <v>448</v>
      </c>
      <c r="C252" s="8"/>
      <c r="D252" s="8"/>
      <c r="E252" s="8"/>
      <c r="F252" s="8"/>
      <c r="G252" s="8"/>
      <c r="H252" s="8"/>
      <c r="I252" s="8"/>
      <c r="J252" s="8"/>
    </row>
    <row r="253" s="60" customFormat="true" ht="21" hidden="true" customHeight="true" outlineLevel="0" collapsed="false">
      <c r="B253" s="61" t="s">
        <v>2</v>
      </c>
      <c r="C253" s="61" t="s">
        <v>3</v>
      </c>
      <c r="D253" s="61" t="s">
        <v>4</v>
      </c>
      <c r="E253" s="61" t="s">
        <v>5</v>
      </c>
      <c r="F253" s="61" t="s">
        <v>6</v>
      </c>
      <c r="G253" s="62" t="s">
        <v>7</v>
      </c>
      <c r="H253" s="61" t="s">
        <v>8</v>
      </c>
      <c r="I253" s="63" t="s">
        <v>9</v>
      </c>
      <c r="J253" s="63" t="s">
        <v>10</v>
      </c>
    </row>
    <row r="254" s="60" customFormat="true" ht="21" hidden="true" customHeight="true" outlineLevel="0" collapsed="false">
      <c r="B254" s="64" t="s">
        <v>449</v>
      </c>
      <c r="C254" s="23" t="n">
        <v>1</v>
      </c>
      <c r="D254" s="24" t="s">
        <v>50</v>
      </c>
      <c r="E254" s="24" t="s">
        <v>230</v>
      </c>
      <c r="F254" s="24" t="s">
        <v>450</v>
      </c>
      <c r="G254" s="25" t="s">
        <v>451</v>
      </c>
      <c r="H254" s="24" t="s">
        <v>452</v>
      </c>
      <c r="I254" s="67" t="s">
        <v>453</v>
      </c>
      <c r="J254" s="68" t="s">
        <v>17</v>
      </c>
    </row>
    <row r="255" s="60" customFormat="true" ht="21" hidden="true" customHeight="true" outlineLevel="0" collapsed="false">
      <c r="B255" s="64"/>
      <c r="C255" s="23" t="n">
        <v>2</v>
      </c>
      <c r="D255" s="24" t="s">
        <v>235</v>
      </c>
      <c r="E255" s="24" t="s">
        <v>454</v>
      </c>
      <c r="F255" s="24" t="s">
        <v>455</v>
      </c>
      <c r="G255" s="25" t="s">
        <v>451</v>
      </c>
      <c r="H255" s="24" t="s">
        <v>452</v>
      </c>
      <c r="I255" s="67"/>
      <c r="J255" s="68"/>
    </row>
    <row r="256" s="60" customFormat="true" ht="21" hidden="true" customHeight="true" outlineLevel="0" collapsed="false">
      <c r="B256" s="64"/>
      <c r="C256" s="23" t="n">
        <v>3</v>
      </c>
      <c r="D256" s="24" t="s">
        <v>230</v>
      </c>
      <c r="E256" s="24" t="s">
        <v>176</v>
      </c>
      <c r="F256" s="24" t="s">
        <v>89</v>
      </c>
      <c r="G256" s="25" t="s">
        <v>456</v>
      </c>
      <c r="H256" s="24" t="s">
        <v>452</v>
      </c>
      <c r="I256" s="67"/>
      <c r="J256" s="68"/>
    </row>
    <row r="257" s="60" customFormat="true" ht="21" hidden="true" customHeight="true" outlineLevel="0" collapsed="false">
      <c r="B257" s="64"/>
      <c r="C257" s="23" t="n">
        <v>4</v>
      </c>
      <c r="D257" s="24" t="s">
        <v>163</v>
      </c>
      <c r="E257" s="24" t="s">
        <v>156</v>
      </c>
      <c r="F257" s="24" t="s">
        <v>89</v>
      </c>
      <c r="G257" s="25" t="s">
        <v>457</v>
      </c>
      <c r="H257" s="24" t="s">
        <v>452</v>
      </c>
      <c r="I257" s="67"/>
      <c r="J257" s="68"/>
    </row>
    <row r="258" s="60" customFormat="true" ht="21" hidden="true" customHeight="true" outlineLevel="0" collapsed="false">
      <c r="B258" s="64"/>
      <c r="C258" s="23" t="n">
        <v>5</v>
      </c>
      <c r="D258" s="24" t="s">
        <v>458</v>
      </c>
      <c r="E258" s="24" t="s">
        <v>159</v>
      </c>
      <c r="F258" s="24" t="s">
        <v>89</v>
      </c>
      <c r="G258" s="25" t="s">
        <v>282</v>
      </c>
      <c r="H258" s="24" t="s">
        <v>452</v>
      </c>
      <c r="I258" s="67"/>
      <c r="J258" s="68"/>
    </row>
    <row r="259" s="60" customFormat="true" ht="21" hidden="true" customHeight="true" outlineLevel="0" collapsed="false">
      <c r="B259" s="64"/>
      <c r="C259" s="23" t="n">
        <v>6</v>
      </c>
      <c r="D259" s="24" t="s">
        <v>459</v>
      </c>
      <c r="E259" s="24" t="s">
        <v>460</v>
      </c>
      <c r="F259" s="24" t="s">
        <v>89</v>
      </c>
      <c r="G259" s="25" t="s">
        <v>461</v>
      </c>
      <c r="H259" s="24" t="s">
        <v>452</v>
      </c>
      <c r="I259" s="67"/>
      <c r="J259" s="68"/>
    </row>
    <row r="260" s="60" customFormat="true" ht="21" hidden="true" customHeight="true" outlineLevel="0" collapsed="false">
      <c r="B260" s="64"/>
      <c r="C260" s="23" t="n">
        <v>7</v>
      </c>
      <c r="D260" s="24" t="s">
        <v>462</v>
      </c>
      <c r="E260" s="24" t="s">
        <v>463</v>
      </c>
      <c r="F260" s="24" t="s">
        <v>89</v>
      </c>
      <c r="G260" s="25" t="s">
        <v>326</v>
      </c>
      <c r="H260" s="24" t="s">
        <v>452</v>
      </c>
      <c r="I260" s="67"/>
      <c r="J260" s="68"/>
    </row>
    <row r="261" s="60" customFormat="true" ht="21" hidden="true" customHeight="true" outlineLevel="0" collapsed="false">
      <c r="B261" s="64"/>
      <c r="C261" s="23" t="n">
        <v>8</v>
      </c>
      <c r="D261" s="24" t="s">
        <v>47</v>
      </c>
      <c r="E261" s="24" t="s">
        <v>464</v>
      </c>
      <c r="F261" s="24" t="s">
        <v>89</v>
      </c>
      <c r="G261" s="25" t="s">
        <v>465</v>
      </c>
      <c r="H261" s="24" t="s">
        <v>452</v>
      </c>
      <c r="I261" s="67"/>
      <c r="J261" s="68"/>
    </row>
    <row r="262" s="60" customFormat="true" ht="21" hidden="true" customHeight="true" outlineLevel="0" collapsed="false">
      <c r="B262" s="64"/>
      <c r="C262" s="23" t="n">
        <v>9</v>
      </c>
      <c r="D262" s="24" t="s">
        <v>466</v>
      </c>
      <c r="E262" s="24" t="s">
        <v>159</v>
      </c>
      <c r="F262" s="24" t="s">
        <v>89</v>
      </c>
      <c r="G262" s="25" t="s">
        <v>133</v>
      </c>
      <c r="H262" s="24" t="s">
        <v>452</v>
      </c>
      <c r="I262" s="67"/>
      <c r="J262" s="68"/>
    </row>
    <row r="263" s="60" customFormat="true" ht="21" hidden="true" customHeight="true" outlineLevel="0" collapsed="false">
      <c r="B263" s="64"/>
      <c r="C263" s="23" t="n">
        <v>10</v>
      </c>
      <c r="D263" s="24" t="s">
        <v>467</v>
      </c>
      <c r="E263" s="24" t="s">
        <v>468</v>
      </c>
      <c r="F263" s="24" t="s">
        <v>89</v>
      </c>
      <c r="G263" s="25" t="s">
        <v>356</v>
      </c>
      <c r="H263" s="24" t="s">
        <v>452</v>
      </c>
      <c r="I263" s="67"/>
      <c r="J263" s="68"/>
    </row>
    <row r="264" s="60" customFormat="true" ht="21" hidden="true" customHeight="true" outlineLevel="0" collapsed="false">
      <c r="B264" s="64"/>
      <c r="C264" s="23" t="n">
        <v>11</v>
      </c>
      <c r="D264" s="24" t="s">
        <v>469</v>
      </c>
      <c r="E264" s="24" t="s">
        <v>470</v>
      </c>
      <c r="F264" s="24" t="s">
        <v>89</v>
      </c>
      <c r="G264" s="25" t="s">
        <v>471</v>
      </c>
      <c r="H264" s="24" t="s">
        <v>452</v>
      </c>
      <c r="I264" s="67"/>
      <c r="J264" s="68"/>
    </row>
    <row r="265" s="60" customFormat="true" ht="21" hidden="true" customHeight="true" outlineLevel="0" collapsed="false">
      <c r="B265" s="64"/>
      <c r="C265" s="23" t="n">
        <v>12</v>
      </c>
      <c r="D265" s="24" t="s">
        <v>472</v>
      </c>
      <c r="E265" s="24" t="s">
        <v>473</v>
      </c>
      <c r="F265" s="24" t="s">
        <v>89</v>
      </c>
      <c r="G265" s="25" t="s">
        <v>162</v>
      </c>
      <c r="H265" s="24" t="s">
        <v>452</v>
      </c>
      <c r="I265" s="67"/>
      <c r="J265" s="68"/>
    </row>
    <row r="266" s="60" customFormat="true" ht="21" hidden="true" customHeight="true" outlineLevel="0" collapsed="false">
      <c r="B266" s="64"/>
      <c r="C266" s="55" t="n">
        <v>13</v>
      </c>
      <c r="D266" s="24" t="s">
        <v>474</v>
      </c>
      <c r="E266" s="24" t="s">
        <v>475</v>
      </c>
      <c r="F266" s="24" t="s">
        <v>89</v>
      </c>
      <c r="G266" s="25" t="s">
        <v>299</v>
      </c>
      <c r="H266" s="24" t="s">
        <v>452</v>
      </c>
      <c r="I266" s="67"/>
      <c r="J266" s="68"/>
    </row>
    <row r="267" s="60" customFormat="true" ht="21" hidden="true" customHeight="true" outlineLevel="0" collapsed="false">
      <c r="B267" s="64"/>
      <c r="C267" s="55" t="n">
        <v>14</v>
      </c>
      <c r="D267" s="24" t="s">
        <v>158</v>
      </c>
      <c r="E267" s="24" t="s">
        <v>476</v>
      </c>
      <c r="F267" s="24" t="s">
        <v>89</v>
      </c>
      <c r="G267" s="25" t="s">
        <v>477</v>
      </c>
      <c r="H267" s="24" t="s">
        <v>452</v>
      </c>
      <c r="I267" s="67"/>
      <c r="J267" s="68"/>
    </row>
    <row r="268" s="60" customFormat="true" ht="17.25" hidden="true" customHeight="true" outlineLevel="0" collapsed="false">
      <c r="B268" s="64"/>
      <c r="C268" s="55" t="n">
        <v>15</v>
      </c>
      <c r="D268" s="24"/>
      <c r="E268" s="24"/>
      <c r="F268" s="24"/>
      <c r="G268" s="25"/>
      <c r="H268" s="24" t="s">
        <v>452</v>
      </c>
      <c r="I268" s="67"/>
      <c r="J268" s="68"/>
    </row>
    <row r="269" s="60" customFormat="true" ht="17.25" hidden="true" customHeight="true" outlineLevel="0" collapsed="false">
      <c r="B269" s="7"/>
      <c r="C269" s="58"/>
      <c r="D269" s="47"/>
      <c r="E269" s="47"/>
      <c r="F269" s="47"/>
      <c r="G269" s="48"/>
      <c r="H269" s="47"/>
      <c r="I269" s="49"/>
      <c r="J269" s="43"/>
    </row>
    <row r="270" s="60" customFormat="true" ht="17.25" hidden="true" customHeight="true" outlineLevel="0" collapsed="false">
      <c r="B270" s="7"/>
      <c r="C270" s="58"/>
      <c r="D270" s="47"/>
      <c r="E270" s="47"/>
      <c r="F270" s="47"/>
      <c r="G270" s="48"/>
      <c r="H270" s="47"/>
      <c r="I270" s="49"/>
      <c r="J270" s="43"/>
    </row>
    <row r="271" s="60" customFormat="true" ht="17.25" hidden="true" customHeight="true" outlineLevel="0" collapsed="false">
      <c r="B271" s="7"/>
      <c r="C271" s="58"/>
      <c r="D271" s="47"/>
      <c r="E271" s="47"/>
      <c r="F271" s="47"/>
      <c r="G271" s="48"/>
      <c r="H271" s="47"/>
      <c r="I271" s="49"/>
      <c r="J271" s="43"/>
    </row>
    <row r="272" s="60" customFormat="true" ht="17.25" hidden="true" customHeight="true" outlineLevel="0" collapsed="false">
      <c r="B272" s="7"/>
      <c r="C272" s="58"/>
      <c r="D272" s="47"/>
      <c r="E272" s="47"/>
      <c r="F272" s="47"/>
      <c r="G272" s="48"/>
      <c r="H272" s="47"/>
      <c r="I272" s="49"/>
      <c r="J272" s="43"/>
    </row>
    <row r="273" s="60" customFormat="true" ht="17.25" hidden="true" customHeight="true" outlineLevel="0" collapsed="false">
      <c r="B273" s="7"/>
      <c r="C273" s="58"/>
      <c r="D273" s="47"/>
      <c r="E273" s="47"/>
      <c r="F273" s="47"/>
      <c r="G273" s="48"/>
      <c r="H273" s="47"/>
      <c r="I273" s="49"/>
      <c r="J273" s="43"/>
    </row>
    <row r="274" s="60" customFormat="true" ht="70.5" hidden="true" customHeight="true" outlineLevel="0" collapsed="false">
      <c r="B274" s="8" t="s">
        <v>353</v>
      </c>
      <c r="C274" s="8"/>
      <c r="D274" s="8"/>
      <c r="E274" s="8"/>
      <c r="F274" s="8"/>
      <c r="G274" s="8"/>
      <c r="H274" s="8"/>
      <c r="I274" s="8"/>
      <c r="J274" s="8"/>
    </row>
    <row r="275" s="60" customFormat="true" ht="21" hidden="true" customHeight="true" outlineLevel="0" collapsed="false">
      <c r="B275" s="61" t="s">
        <v>2</v>
      </c>
      <c r="C275" s="61" t="s">
        <v>3</v>
      </c>
      <c r="D275" s="61" t="s">
        <v>4</v>
      </c>
      <c r="E275" s="61" t="s">
        <v>5</v>
      </c>
      <c r="F275" s="61" t="s">
        <v>6</v>
      </c>
      <c r="G275" s="62" t="s">
        <v>7</v>
      </c>
      <c r="H275" s="61" t="s">
        <v>8</v>
      </c>
      <c r="I275" s="63" t="s">
        <v>9</v>
      </c>
      <c r="J275" s="63" t="s">
        <v>10</v>
      </c>
    </row>
    <row r="276" s="60" customFormat="true" ht="21" hidden="true" customHeight="true" outlineLevel="0" collapsed="false">
      <c r="B276" s="64" t="s">
        <v>478</v>
      </c>
      <c r="C276" s="23" t="n">
        <v>1</v>
      </c>
      <c r="D276" s="24" t="s">
        <v>479</v>
      </c>
      <c r="E276" s="24" t="s">
        <v>80</v>
      </c>
      <c r="F276" s="24" t="s">
        <v>63</v>
      </c>
      <c r="G276" s="25" t="s">
        <v>386</v>
      </c>
      <c r="H276" s="24" t="s">
        <v>357</v>
      </c>
      <c r="I276" s="67" t="s">
        <v>480</v>
      </c>
      <c r="J276" s="68" t="s">
        <v>17</v>
      </c>
    </row>
    <row r="277" s="60" customFormat="true" ht="21" hidden="true" customHeight="true" outlineLevel="0" collapsed="false">
      <c r="B277" s="64"/>
      <c r="C277" s="23" t="n">
        <v>2</v>
      </c>
      <c r="D277" s="24" t="s">
        <v>481</v>
      </c>
      <c r="E277" s="24" t="s">
        <v>94</v>
      </c>
      <c r="F277" s="24" t="s">
        <v>63</v>
      </c>
      <c r="G277" s="25" t="s">
        <v>445</v>
      </c>
      <c r="H277" s="24" t="s">
        <v>357</v>
      </c>
      <c r="I277" s="67"/>
      <c r="J277" s="68"/>
    </row>
    <row r="278" customFormat="false" ht="21" hidden="true" customHeight="true" outlineLevel="0" collapsed="false">
      <c r="B278" s="64"/>
      <c r="C278" s="23" t="n">
        <v>3</v>
      </c>
      <c r="D278" s="24" t="s">
        <v>371</v>
      </c>
      <c r="E278" s="24" t="s">
        <v>482</v>
      </c>
      <c r="F278" s="24" t="s">
        <v>63</v>
      </c>
      <c r="G278" s="25" t="s">
        <v>255</v>
      </c>
      <c r="H278" s="24" t="s">
        <v>357</v>
      </c>
      <c r="I278" s="67"/>
      <c r="J278" s="68"/>
    </row>
    <row r="279" customFormat="false" ht="21" hidden="true" customHeight="true" outlineLevel="0" collapsed="false">
      <c r="B279" s="64"/>
      <c r="C279" s="23" t="n">
        <v>4</v>
      </c>
      <c r="D279" s="24" t="s">
        <v>483</v>
      </c>
      <c r="E279" s="24" t="s">
        <v>484</v>
      </c>
      <c r="F279" s="24" t="s">
        <v>63</v>
      </c>
      <c r="G279" s="25" t="s">
        <v>382</v>
      </c>
      <c r="H279" s="24" t="s">
        <v>357</v>
      </c>
      <c r="I279" s="67"/>
      <c r="J279" s="68"/>
    </row>
    <row r="280" customFormat="false" ht="21" hidden="true" customHeight="true" outlineLevel="0" collapsed="false">
      <c r="B280" s="64"/>
      <c r="C280" s="23" t="n">
        <v>5</v>
      </c>
      <c r="D280" s="24" t="s">
        <v>485</v>
      </c>
      <c r="E280" s="24" t="s">
        <v>444</v>
      </c>
      <c r="F280" s="24" t="s">
        <v>63</v>
      </c>
      <c r="G280" s="25" t="s">
        <v>424</v>
      </c>
      <c r="H280" s="24" t="s">
        <v>357</v>
      </c>
      <c r="I280" s="67"/>
      <c r="J280" s="68"/>
    </row>
    <row r="281" customFormat="false" ht="21" hidden="true" customHeight="true" outlineLevel="0" collapsed="false">
      <c r="B281" s="64"/>
      <c r="C281" s="23" t="n">
        <v>6</v>
      </c>
      <c r="D281" s="24" t="s">
        <v>486</v>
      </c>
      <c r="E281" s="24" t="s">
        <v>80</v>
      </c>
      <c r="F281" s="24" t="s">
        <v>63</v>
      </c>
      <c r="G281" s="25" t="s">
        <v>487</v>
      </c>
      <c r="H281" s="24" t="s">
        <v>357</v>
      </c>
      <c r="I281" s="67"/>
      <c r="J281" s="68"/>
    </row>
    <row r="282" customFormat="false" ht="21" hidden="true" customHeight="true" outlineLevel="0" collapsed="false">
      <c r="B282" s="64"/>
      <c r="C282" s="23" t="n">
        <v>7</v>
      </c>
      <c r="D282" s="24" t="s">
        <v>70</v>
      </c>
      <c r="E282" s="24" t="s">
        <v>488</v>
      </c>
      <c r="F282" s="24" t="s">
        <v>63</v>
      </c>
      <c r="G282" s="25" t="s">
        <v>276</v>
      </c>
      <c r="H282" s="24" t="s">
        <v>357</v>
      </c>
      <c r="I282" s="67"/>
      <c r="J282" s="68"/>
    </row>
    <row r="283" customFormat="false" ht="21" hidden="true" customHeight="true" outlineLevel="0" collapsed="false">
      <c r="B283" s="64"/>
      <c r="C283" s="23" t="n">
        <v>8</v>
      </c>
      <c r="D283" s="24" t="s">
        <v>489</v>
      </c>
      <c r="E283" s="24" t="s">
        <v>490</v>
      </c>
      <c r="F283" s="24" t="s">
        <v>491</v>
      </c>
      <c r="G283" s="25" t="s">
        <v>438</v>
      </c>
      <c r="H283" s="24" t="s">
        <v>357</v>
      </c>
      <c r="I283" s="67"/>
      <c r="J283" s="68"/>
    </row>
    <row r="284" customFormat="false" ht="21" hidden="true" customHeight="true" outlineLevel="0" collapsed="false">
      <c r="B284" s="64"/>
      <c r="C284" s="23" t="n">
        <v>9</v>
      </c>
      <c r="D284" s="24" t="s">
        <v>492</v>
      </c>
      <c r="E284" s="24" t="s">
        <v>317</v>
      </c>
      <c r="F284" s="24" t="s">
        <v>89</v>
      </c>
      <c r="G284" s="25" t="s">
        <v>425</v>
      </c>
      <c r="H284" s="24" t="s">
        <v>357</v>
      </c>
      <c r="I284" s="67"/>
      <c r="J284" s="68"/>
    </row>
    <row r="285" customFormat="false" ht="21" hidden="true" customHeight="true" outlineLevel="0" collapsed="false">
      <c r="B285" s="64"/>
      <c r="C285" s="23" t="n">
        <v>10</v>
      </c>
      <c r="D285" s="24" t="s">
        <v>493</v>
      </c>
      <c r="E285" s="24" t="s">
        <v>432</v>
      </c>
      <c r="F285" s="24" t="s">
        <v>63</v>
      </c>
      <c r="G285" s="25" t="s">
        <v>365</v>
      </c>
      <c r="H285" s="24" t="s">
        <v>357</v>
      </c>
      <c r="I285" s="67"/>
      <c r="J285" s="68"/>
    </row>
    <row r="286" customFormat="false" ht="21" hidden="true" customHeight="true" outlineLevel="0" collapsed="false">
      <c r="B286" s="64"/>
      <c r="C286" s="23" t="n">
        <v>11</v>
      </c>
      <c r="D286" s="24" t="s">
        <v>494</v>
      </c>
      <c r="E286" s="24" t="s">
        <v>153</v>
      </c>
      <c r="F286" s="24" t="s">
        <v>89</v>
      </c>
      <c r="G286" s="25" t="s">
        <v>495</v>
      </c>
      <c r="H286" s="24" t="s">
        <v>357</v>
      </c>
      <c r="I286" s="67"/>
      <c r="J286" s="68"/>
    </row>
    <row r="287" customFormat="false" ht="21" hidden="true" customHeight="true" outlineLevel="0" collapsed="false">
      <c r="B287" s="64"/>
      <c r="C287" s="23" t="n">
        <v>12</v>
      </c>
      <c r="D287" s="24" t="s">
        <v>496</v>
      </c>
      <c r="E287" s="24" t="s">
        <v>497</v>
      </c>
      <c r="F287" s="24" t="s">
        <v>63</v>
      </c>
      <c r="G287" s="25" t="s">
        <v>498</v>
      </c>
      <c r="H287" s="24" t="s">
        <v>357</v>
      </c>
      <c r="I287" s="67"/>
      <c r="J287" s="68"/>
    </row>
    <row r="288" customFormat="false" ht="21" hidden="true" customHeight="true" outlineLevel="0" collapsed="false">
      <c r="B288" s="64"/>
      <c r="C288" s="55" t="n">
        <v>13</v>
      </c>
      <c r="D288" s="24" t="s">
        <v>499</v>
      </c>
      <c r="E288" s="24" t="s">
        <v>426</v>
      </c>
      <c r="F288" s="24" t="s">
        <v>89</v>
      </c>
      <c r="G288" s="25" t="s">
        <v>373</v>
      </c>
      <c r="H288" s="24" t="s">
        <v>357</v>
      </c>
      <c r="I288" s="67"/>
      <c r="J288" s="68"/>
    </row>
    <row r="289" customFormat="false" ht="21" hidden="true" customHeight="true" outlineLevel="0" collapsed="false">
      <c r="B289" s="64"/>
      <c r="C289" s="55" t="n">
        <v>14</v>
      </c>
      <c r="D289" s="24" t="s">
        <v>462</v>
      </c>
      <c r="E289" s="24" t="s">
        <v>500</v>
      </c>
      <c r="F289" s="24" t="s">
        <v>89</v>
      </c>
      <c r="G289" s="25" t="s">
        <v>75</v>
      </c>
      <c r="H289" s="24" t="s">
        <v>357</v>
      </c>
      <c r="I289" s="67"/>
      <c r="J289" s="68"/>
    </row>
    <row r="290" customFormat="false" ht="21" hidden="true" customHeight="true" outlineLevel="0" collapsed="false">
      <c r="B290" s="64"/>
      <c r="C290" s="55" t="n">
        <v>15</v>
      </c>
      <c r="D290" s="23" t="s">
        <v>85</v>
      </c>
      <c r="E290" s="23" t="s">
        <v>501</v>
      </c>
      <c r="F290" s="24" t="s">
        <v>63</v>
      </c>
      <c r="G290" s="25" t="s">
        <v>148</v>
      </c>
      <c r="H290" s="24" t="s">
        <v>357</v>
      </c>
      <c r="I290" s="67"/>
      <c r="J290" s="68"/>
    </row>
    <row r="291" customFormat="false" ht="21" hidden="true" customHeight="true" outlineLevel="0" collapsed="false">
      <c r="B291" s="23" t="s">
        <v>502</v>
      </c>
      <c r="C291" s="23" t="n">
        <v>16</v>
      </c>
      <c r="D291" s="24" t="s">
        <v>403</v>
      </c>
      <c r="E291" s="24" t="s">
        <v>501</v>
      </c>
      <c r="F291" s="24" t="s">
        <v>364</v>
      </c>
      <c r="G291" s="25" t="s">
        <v>503</v>
      </c>
      <c r="H291" s="24" t="s">
        <v>357</v>
      </c>
      <c r="I291" s="75"/>
      <c r="J291" s="76"/>
    </row>
    <row r="292" customFormat="false" ht="21" hidden="true" customHeight="true" outlineLevel="0" collapsed="false">
      <c r="B292" s="29"/>
      <c r="C292" s="29"/>
      <c r="D292" s="47"/>
      <c r="E292" s="47"/>
      <c r="F292" s="47"/>
      <c r="G292" s="48"/>
      <c r="H292" s="47"/>
      <c r="I292" s="60"/>
      <c r="J292" s="73"/>
    </row>
    <row r="293" customFormat="false" ht="21" hidden="true" customHeight="true" outlineLevel="0" collapsed="false">
      <c r="B293" s="29"/>
      <c r="C293" s="29"/>
      <c r="D293" s="47"/>
      <c r="E293" s="47"/>
      <c r="F293" s="47"/>
      <c r="G293" s="48"/>
      <c r="H293" s="47"/>
      <c r="I293" s="60"/>
      <c r="J293" s="73"/>
    </row>
    <row r="294" customFormat="false" ht="21" hidden="true" customHeight="true" outlineLevel="0" collapsed="false">
      <c r="B294" s="29"/>
      <c r="C294" s="29"/>
      <c r="D294" s="47"/>
      <c r="E294" s="47"/>
      <c r="F294" s="47"/>
      <c r="G294" s="48"/>
      <c r="H294" s="47"/>
      <c r="I294" s="60"/>
      <c r="J294" s="73"/>
    </row>
    <row r="295" customFormat="false" ht="81" hidden="true" customHeight="true" outlineLevel="0" collapsed="false">
      <c r="B295" s="8" t="s">
        <v>353</v>
      </c>
      <c r="C295" s="8"/>
      <c r="D295" s="8"/>
      <c r="E295" s="8"/>
      <c r="F295" s="8"/>
      <c r="G295" s="8"/>
      <c r="H295" s="8"/>
      <c r="I295" s="8"/>
      <c r="J295" s="8"/>
    </row>
    <row r="296" customFormat="false" ht="21" hidden="true" customHeight="true" outlineLevel="0" collapsed="false">
      <c r="B296" s="61" t="s">
        <v>2</v>
      </c>
      <c r="C296" s="61" t="s">
        <v>3</v>
      </c>
      <c r="D296" s="61" t="s">
        <v>4</v>
      </c>
      <c r="E296" s="61" t="s">
        <v>5</v>
      </c>
      <c r="F296" s="61" t="s">
        <v>6</v>
      </c>
      <c r="G296" s="62" t="s">
        <v>7</v>
      </c>
      <c r="H296" s="61" t="s">
        <v>8</v>
      </c>
      <c r="I296" s="63" t="s">
        <v>9</v>
      </c>
      <c r="J296" s="63" t="s">
        <v>10</v>
      </c>
    </row>
    <row r="297" customFormat="false" ht="21" hidden="true" customHeight="true" outlineLevel="0" collapsed="false">
      <c r="B297" s="64" t="s">
        <v>504</v>
      </c>
      <c r="C297" s="23" t="n">
        <v>1</v>
      </c>
      <c r="D297" s="24" t="s">
        <v>70</v>
      </c>
      <c r="E297" s="24" t="s">
        <v>396</v>
      </c>
      <c r="F297" s="24" t="s">
        <v>63</v>
      </c>
      <c r="G297" s="25" t="s">
        <v>255</v>
      </c>
      <c r="H297" s="24" t="s">
        <v>357</v>
      </c>
      <c r="I297" s="67" t="s">
        <v>505</v>
      </c>
      <c r="J297" s="68" t="s">
        <v>17</v>
      </c>
    </row>
    <row r="298" customFormat="false" ht="21" hidden="true" customHeight="true" outlineLevel="0" collapsed="false">
      <c r="B298" s="64"/>
      <c r="C298" s="23" t="n">
        <v>2</v>
      </c>
      <c r="D298" s="24" t="s">
        <v>506</v>
      </c>
      <c r="E298" s="24" t="s">
        <v>98</v>
      </c>
      <c r="F298" s="24" t="s">
        <v>63</v>
      </c>
      <c r="G298" s="25" t="s">
        <v>445</v>
      </c>
      <c r="H298" s="24" t="s">
        <v>357</v>
      </c>
      <c r="I298" s="67"/>
      <c r="J298" s="68"/>
    </row>
    <row r="299" customFormat="false" ht="21" hidden="true" customHeight="true" outlineLevel="0" collapsed="false">
      <c r="B299" s="64"/>
      <c r="C299" s="23" t="n">
        <v>3</v>
      </c>
      <c r="D299" s="24" t="s">
        <v>496</v>
      </c>
      <c r="E299" s="24" t="s">
        <v>507</v>
      </c>
      <c r="F299" s="24" t="s">
        <v>89</v>
      </c>
      <c r="G299" s="25" t="s">
        <v>276</v>
      </c>
      <c r="H299" s="24" t="s">
        <v>357</v>
      </c>
      <c r="I299" s="67"/>
      <c r="J299" s="68"/>
    </row>
    <row r="300" customFormat="false" ht="21" hidden="true" customHeight="true" outlineLevel="0" collapsed="false">
      <c r="B300" s="64"/>
      <c r="C300" s="23" t="n">
        <v>4</v>
      </c>
      <c r="D300" s="24" t="s">
        <v>508</v>
      </c>
      <c r="E300" s="24" t="s">
        <v>68</v>
      </c>
      <c r="F300" s="24" t="s">
        <v>63</v>
      </c>
      <c r="G300" s="25" t="s">
        <v>438</v>
      </c>
      <c r="H300" s="24" t="s">
        <v>357</v>
      </c>
      <c r="I300" s="67"/>
      <c r="J300" s="68"/>
    </row>
    <row r="301" customFormat="false" ht="21" hidden="true" customHeight="true" outlineLevel="0" collapsed="false">
      <c r="B301" s="64"/>
      <c r="C301" s="23" t="n">
        <v>5</v>
      </c>
      <c r="D301" s="24" t="s">
        <v>467</v>
      </c>
      <c r="E301" s="24" t="s">
        <v>509</v>
      </c>
      <c r="F301" s="24" t="s">
        <v>63</v>
      </c>
      <c r="G301" s="25" t="s">
        <v>428</v>
      </c>
      <c r="H301" s="24" t="s">
        <v>357</v>
      </c>
      <c r="I301" s="67"/>
      <c r="J301" s="68"/>
    </row>
    <row r="302" customFormat="false" ht="21" hidden="true" customHeight="true" outlineLevel="0" collapsed="false">
      <c r="B302" s="64"/>
      <c r="C302" s="23" t="n">
        <v>6</v>
      </c>
      <c r="D302" s="24" t="s">
        <v>467</v>
      </c>
      <c r="E302" s="24" t="s">
        <v>510</v>
      </c>
      <c r="F302" s="24" t="s">
        <v>63</v>
      </c>
      <c r="G302" s="25" t="s">
        <v>388</v>
      </c>
      <c r="H302" s="24" t="s">
        <v>357</v>
      </c>
      <c r="I302" s="67"/>
      <c r="J302" s="68"/>
    </row>
    <row r="303" customFormat="false" ht="21" hidden="true" customHeight="true" outlineLevel="0" collapsed="false">
      <c r="B303" s="64"/>
      <c r="C303" s="23" t="n">
        <v>7</v>
      </c>
      <c r="D303" s="24" t="s">
        <v>511</v>
      </c>
      <c r="E303" s="24" t="s">
        <v>497</v>
      </c>
      <c r="F303" s="24" t="s">
        <v>63</v>
      </c>
      <c r="G303" s="25" t="s">
        <v>376</v>
      </c>
      <c r="H303" s="24" t="s">
        <v>357</v>
      </c>
      <c r="I303" s="67"/>
      <c r="J303" s="68"/>
    </row>
    <row r="304" customFormat="false" ht="21" hidden="true" customHeight="true" outlineLevel="0" collapsed="false">
      <c r="B304" s="64"/>
      <c r="C304" s="23" t="n">
        <v>8</v>
      </c>
      <c r="D304" s="24" t="s">
        <v>512</v>
      </c>
      <c r="E304" s="24" t="s">
        <v>513</v>
      </c>
      <c r="F304" s="24" t="s">
        <v>63</v>
      </c>
      <c r="G304" s="25" t="s">
        <v>514</v>
      </c>
      <c r="H304" s="24" t="s">
        <v>357</v>
      </c>
      <c r="I304" s="67"/>
      <c r="J304" s="68"/>
    </row>
    <row r="305" customFormat="false" ht="21" hidden="true" customHeight="true" outlineLevel="0" collapsed="false">
      <c r="B305" s="64"/>
      <c r="C305" s="23" t="n">
        <v>9</v>
      </c>
      <c r="D305" s="24" t="s">
        <v>515</v>
      </c>
      <c r="E305" s="24" t="s">
        <v>360</v>
      </c>
      <c r="F305" s="24" t="s">
        <v>63</v>
      </c>
      <c r="G305" s="25" t="s">
        <v>516</v>
      </c>
      <c r="H305" s="24" t="s">
        <v>357</v>
      </c>
      <c r="I305" s="67"/>
      <c r="J305" s="68"/>
    </row>
    <row r="306" customFormat="false" ht="21" hidden="true" customHeight="true" outlineLevel="0" collapsed="false">
      <c r="B306" s="64"/>
      <c r="C306" s="23" t="n">
        <v>10</v>
      </c>
      <c r="D306" s="24" t="s">
        <v>517</v>
      </c>
      <c r="E306" s="24" t="s">
        <v>518</v>
      </c>
      <c r="F306" s="24" t="s">
        <v>63</v>
      </c>
      <c r="G306" s="25" t="s">
        <v>404</v>
      </c>
      <c r="H306" s="24" t="s">
        <v>357</v>
      </c>
      <c r="I306" s="67"/>
      <c r="J306" s="68"/>
    </row>
    <row r="307" customFormat="false" ht="21" hidden="true" customHeight="true" outlineLevel="0" collapsed="false">
      <c r="B307" s="64"/>
      <c r="C307" s="23" t="n">
        <v>11</v>
      </c>
      <c r="D307" s="24" t="s">
        <v>519</v>
      </c>
      <c r="E307" s="24" t="s">
        <v>520</v>
      </c>
      <c r="F307" s="24" t="s">
        <v>491</v>
      </c>
      <c r="G307" s="25" t="s">
        <v>521</v>
      </c>
      <c r="H307" s="24" t="s">
        <v>357</v>
      </c>
      <c r="I307" s="67"/>
      <c r="J307" s="68"/>
    </row>
    <row r="308" customFormat="false" ht="21" hidden="true" customHeight="true" outlineLevel="0" collapsed="false">
      <c r="B308" s="64"/>
      <c r="C308" s="23" t="n">
        <v>12</v>
      </c>
      <c r="D308" s="24" t="s">
        <v>519</v>
      </c>
      <c r="E308" s="24" t="s">
        <v>475</v>
      </c>
      <c r="F308" s="24" t="s">
        <v>63</v>
      </c>
      <c r="G308" s="25" t="s">
        <v>424</v>
      </c>
      <c r="H308" s="24" t="s">
        <v>357</v>
      </c>
      <c r="I308" s="67"/>
      <c r="J308" s="68"/>
    </row>
    <row r="309" customFormat="false" ht="21" hidden="true" customHeight="true" outlineLevel="0" collapsed="false">
      <c r="B309" s="64"/>
      <c r="C309" s="55" t="n">
        <v>13</v>
      </c>
      <c r="D309" s="24" t="s">
        <v>522</v>
      </c>
      <c r="E309" s="24" t="s">
        <v>523</v>
      </c>
      <c r="F309" s="24" t="s">
        <v>63</v>
      </c>
      <c r="G309" s="25" t="s">
        <v>289</v>
      </c>
      <c r="H309" s="24" t="s">
        <v>357</v>
      </c>
      <c r="I309" s="67"/>
      <c r="J309" s="68"/>
    </row>
    <row r="310" customFormat="false" ht="21" hidden="true" customHeight="true" outlineLevel="0" collapsed="false">
      <c r="B310" s="64"/>
      <c r="C310" s="55" t="n">
        <v>14</v>
      </c>
      <c r="D310" s="24" t="s">
        <v>188</v>
      </c>
      <c r="E310" s="24" t="s">
        <v>524</v>
      </c>
      <c r="F310" s="24" t="s">
        <v>89</v>
      </c>
      <c r="G310" s="25" t="s">
        <v>525</v>
      </c>
      <c r="H310" s="24" t="s">
        <v>357</v>
      </c>
      <c r="I310" s="67"/>
      <c r="J310" s="68"/>
    </row>
    <row r="311" customFormat="false" ht="21" hidden="true" customHeight="true" outlineLevel="0" collapsed="false">
      <c r="B311" s="64"/>
      <c r="C311" s="55" t="n">
        <v>15</v>
      </c>
      <c r="D311" s="24" t="s">
        <v>204</v>
      </c>
      <c r="E311" s="24" t="s">
        <v>526</v>
      </c>
      <c r="F311" s="24" t="s">
        <v>63</v>
      </c>
      <c r="G311" s="25" t="s">
        <v>148</v>
      </c>
      <c r="H311" s="24" t="s">
        <v>357</v>
      </c>
      <c r="I311" s="67"/>
      <c r="J311" s="68"/>
    </row>
    <row r="312" customFormat="false" ht="21" hidden="true" customHeight="true" outlineLevel="0" collapsed="false">
      <c r="B312" s="7"/>
      <c r="C312" s="58"/>
      <c r="D312" s="47"/>
      <c r="E312" s="47"/>
      <c r="F312" s="47"/>
      <c r="G312" s="48"/>
      <c r="H312" s="47"/>
      <c r="I312" s="49"/>
      <c r="J312" s="43"/>
    </row>
    <row r="313" customFormat="false" ht="21" hidden="true" customHeight="true" outlineLevel="0" collapsed="false">
      <c r="B313" s="7"/>
      <c r="C313" s="58"/>
      <c r="D313" s="47"/>
      <c r="E313" s="47"/>
      <c r="F313" s="47"/>
      <c r="G313" s="48"/>
      <c r="H313" s="47"/>
      <c r="I313" s="49"/>
      <c r="J313" s="43"/>
    </row>
    <row r="314" customFormat="false" ht="21" hidden="true" customHeight="true" outlineLevel="0" collapsed="false">
      <c r="B314" s="7"/>
      <c r="C314" s="58"/>
      <c r="D314" s="47"/>
      <c r="E314" s="47"/>
      <c r="F314" s="47"/>
      <c r="G314" s="48"/>
      <c r="H314" s="47"/>
      <c r="I314" s="49"/>
      <c r="J314" s="43"/>
    </row>
    <row r="315" customFormat="false" ht="21" hidden="true" customHeight="true" outlineLevel="0" collapsed="false">
      <c r="B315" s="7"/>
      <c r="C315" s="58"/>
      <c r="D315" s="47"/>
      <c r="E315" s="47"/>
      <c r="F315" s="47"/>
      <c r="G315" s="48"/>
      <c r="H315" s="47"/>
      <c r="I315" s="49"/>
      <c r="J315" s="43"/>
    </row>
    <row r="316" customFormat="false" ht="72.75" hidden="true" customHeight="true" outlineLevel="0" collapsed="false">
      <c r="B316" s="8" t="s">
        <v>353</v>
      </c>
      <c r="C316" s="8"/>
      <c r="D316" s="8"/>
      <c r="E316" s="8"/>
      <c r="F316" s="8"/>
      <c r="G316" s="8"/>
      <c r="H316" s="8"/>
      <c r="I316" s="8"/>
      <c r="J316" s="8"/>
    </row>
    <row r="317" customFormat="false" ht="21" hidden="true" customHeight="true" outlineLevel="0" collapsed="false">
      <c r="B317" s="61" t="s">
        <v>2</v>
      </c>
      <c r="C317" s="61" t="s">
        <v>3</v>
      </c>
      <c r="D317" s="61" t="s">
        <v>4</v>
      </c>
      <c r="E317" s="61" t="s">
        <v>5</v>
      </c>
      <c r="F317" s="61" t="s">
        <v>6</v>
      </c>
      <c r="G317" s="62" t="s">
        <v>7</v>
      </c>
      <c r="H317" s="61" t="s">
        <v>8</v>
      </c>
      <c r="I317" s="63" t="s">
        <v>9</v>
      </c>
      <c r="J317" s="63" t="s">
        <v>10</v>
      </c>
    </row>
    <row r="318" customFormat="false" ht="21" hidden="true" customHeight="true" outlineLevel="0" collapsed="false">
      <c r="B318" s="64" t="s">
        <v>527</v>
      </c>
      <c r="C318" s="23" t="n">
        <v>1</v>
      </c>
      <c r="D318" s="24" t="s">
        <v>528</v>
      </c>
      <c r="E318" s="24" t="s">
        <v>80</v>
      </c>
      <c r="F318" s="24" t="s">
        <v>89</v>
      </c>
      <c r="G318" s="25" t="s">
        <v>438</v>
      </c>
      <c r="H318" s="24" t="s">
        <v>357</v>
      </c>
      <c r="I318" s="67" t="s">
        <v>529</v>
      </c>
      <c r="J318" s="68" t="s">
        <v>17</v>
      </c>
    </row>
    <row r="319" customFormat="false" ht="21" hidden="true" customHeight="true" outlineLevel="0" collapsed="false">
      <c r="B319" s="64"/>
      <c r="C319" s="23" t="n">
        <v>2</v>
      </c>
      <c r="D319" s="24" t="s">
        <v>530</v>
      </c>
      <c r="E319" s="24" t="s">
        <v>531</v>
      </c>
      <c r="F319" s="24" t="s">
        <v>63</v>
      </c>
      <c r="G319" s="25" t="s">
        <v>404</v>
      </c>
      <c r="H319" s="24" t="s">
        <v>357</v>
      </c>
      <c r="I319" s="67"/>
      <c r="J319" s="68"/>
    </row>
    <row r="320" customFormat="false" ht="21" hidden="true" customHeight="true" outlineLevel="0" collapsed="false">
      <c r="B320" s="64"/>
      <c r="C320" s="23" t="n">
        <v>3</v>
      </c>
      <c r="D320" s="24" t="s">
        <v>519</v>
      </c>
      <c r="E320" s="24" t="s">
        <v>230</v>
      </c>
      <c r="F320" s="24" t="s">
        <v>89</v>
      </c>
      <c r="G320" s="25" t="s">
        <v>532</v>
      </c>
      <c r="H320" s="24" t="s">
        <v>357</v>
      </c>
      <c r="I320" s="67"/>
      <c r="J320" s="68"/>
    </row>
    <row r="321" customFormat="false" ht="21" hidden="true" customHeight="true" outlineLevel="0" collapsed="false">
      <c r="B321" s="64"/>
      <c r="C321" s="23" t="n">
        <v>4</v>
      </c>
      <c r="D321" s="24" t="s">
        <v>188</v>
      </c>
      <c r="E321" s="24" t="s">
        <v>150</v>
      </c>
      <c r="F321" s="24" t="s">
        <v>63</v>
      </c>
      <c r="G321" s="25" t="s">
        <v>438</v>
      </c>
      <c r="H321" s="24" t="s">
        <v>357</v>
      </c>
      <c r="I321" s="67"/>
      <c r="J321" s="68"/>
    </row>
    <row r="322" customFormat="false" ht="21" hidden="true" customHeight="true" outlineLevel="0" collapsed="false">
      <c r="B322" s="64"/>
      <c r="C322" s="23" t="n">
        <v>5</v>
      </c>
      <c r="D322" s="24" t="s">
        <v>533</v>
      </c>
      <c r="E322" s="24" t="s">
        <v>534</v>
      </c>
      <c r="F322" s="24" t="s">
        <v>63</v>
      </c>
      <c r="G322" s="25" t="s">
        <v>404</v>
      </c>
      <c r="H322" s="24" t="s">
        <v>357</v>
      </c>
      <c r="I322" s="67"/>
      <c r="J322" s="68"/>
    </row>
    <row r="323" customFormat="false" ht="21" hidden="true" customHeight="true" outlineLevel="0" collapsed="false">
      <c r="B323" s="64"/>
      <c r="C323" s="23" t="n">
        <v>6</v>
      </c>
      <c r="D323" s="24" t="s">
        <v>535</v>
      </c>
      <c r="E323" s="24" t="s">
        <v>144</v>
      </c>
      <c r="F323" s="24" t="s">
        <v>89</v>
      </c>
      <c r="G323" s="25" t="s">
        <v>148</v>
      </c>
      <c r="H323" s="24" t="s">
        <v>357</v>
      </c>
      <c r="I323" s="67"/>
      <c r="J323" s="68"/>
    </row>
    <row r="324" customFormat="false" ht="21" hidden="true" customHeight="true" outlineLevel="0" collapsed="false">
      <c r="B324" s="64"/>
      <c r="C324" s="23" t="n">
        <v>7</v>
      </c>
      <c r="D324" s="24" t="s">
        <v>11</v>
      </c>
      <c r="E324" s="24" t="s">
        <v>93</v>
      </c>
      <c r="F324" s="24" t="s">
        <v>89</v>
      </c>
      <c r="G324" s="25" t="s">
        <v>388</v>
      </c>
      <c r="H324" s="24" t="s">
        <v>357</v>
      </c>
      <c r="I324" s="67"/>
      <c r="J324" s="68"/>
    </row>
    <row r="325" customFormat="false" ht="21" hidden="true" customHeight="true" outlineLevel="0" collapsed="false">
      <c r="B325" s="64"/>
      <c r="C325" s="23" t="n">
        <v>8</v>
      </c>
      <c r="D325" s="24" t="s">
        <v>536</v>
      </c>
      <c r="E325" s="24" t="s">
        <v>537</v>
      </c>
      <c r="F325" s="24" t="s">
        <v>63</v>
      </c>
      <c r="G325" s="25" t="s">
        <v>388</v>
      </c>
      <c r="H325" s="24" t="s">
        <v>357</v>
      </c>
      <c r="I325" s="67"/>
      <c r="J325" s="68"/>
    </row>
    <row r="326" customFormat="false" ht="21" hidden="true" customHeight="true" outlineLevel="0" collapsed="false">
      <c r="B326" s="64"/>
      <c r="C326" s="23" t="n">
        <v>9</v>
      </c>
      <c r="D326" s="24" t="s">
        <v>538</v>
      </c>
      <c r="E326" s="24" t="s">
        <v>539</v>
      </c>
      <c r="F326" s="24" t="s">
        <v>491</v>
      </c>
      <c r="G326" s="25" t="s">
        <v>356</v>
      </c>
      <c r="H326" s="24" t="s">
        <v>357</v>
      </c>
      <c r="I326" s="67"/>
      <c r="J326" s="68"/>
    </row>
    <row r="327" customFormat="false" ht="21" hidden="true" customHeight="true" outlineLevel="0" collapsed="false">
      <c r="B327" s="64"/>
      <c r="C327" s="23" t="n">
        <v>10</v>
      </c>
      <c r="D327" s="24" t="s">
        <v>540</v>
      </c>
      <c r="E327" s="24" t="s">
        <v>294</v>
      </c>
      <c r="F327" s="24" t="s">
        <v>63</v>
      </c>
      <c r="G327" s="25" t="s">
        <v>503</v>
      </c>
      <c r="H327" s="24" t="s">
        <v>357</v>
      </c>
      <c r="I327" s="67"/>
      <c r="J327" s="68"/>
    </row>
    <row r="328" customFormat="false" ht="21" hidden="true" customHeight="true" outlineLevel="0" collapsed="false">
      <c r="B328" s="64"/>
      <c r="C328" s="23" t="n">
        <v>11</v>
      </c>
      <c r="D328" s="24" t="s">
        <v>541</v>
      </c>
      <c r="E328" s="24" t="s">
        <v>542</v>
      </c>
      <c r="F328" s="24" t="s">
        <v>63</v>
      </c>
      <c r="G328" s="25" t="s">
        <v>447</v>
      </c>
      <c r="H328" s="24" t="s">
        <v>357</v>
      </c>
      <c r="I328" s="67"/>
      <c r="J328" s="68"/>
    </row>
    <row r="329" customFormat="false" ht="21" hidden="true" customHeight="true" outlineLevel="0" collapsed="false">
      <c r="B329" s="64"/>
      <c r="C329" s="23" t="n">
        <v>12</v>
      </c>
      <c r="D329" s="24" t="s">
        <v>235</v>
      </c>
      <c r="E329" s="24" t="s">
        <v>86</v>
      </c>
      <c r="F329" s="24" t="s">
        <v>63</v>
      </c>
      <c r="G329" s="25" t="s">
        <v>393</v>
      </c>
      <c r="H329" s="24" t="s">
        <v>357</v>
      </c>
      <c r="I329" s="67"/>
      <c r="J329" s="68"/>
    </row>
    <row r="330" customFormat="false" ht="21" hidden="true" customHeight="true" outlineLevel="0" collapsed="false">
      <c r="B330" s="64"/>
      <c r="C330" s="55" t="n">
        <v>13</v>
      </c>
      <c r="D330" s="24" t="s">
        <v>458</v>
      </c>
      <c r="E330" s="24" t="s">
        <v>497</v>
      </c>
      <c r="F330" s="24" t="s">
        <v>63</v>
      </c>
      <c r="G330" s="25" t="s">
        <v>503</v>
      </c>
      <c r="H330" s="24" t="s">
        <v>357</v>
      </c>
      <c r="I330" s="67"/>
      <c r="J330" s="68"/>
    </row>
    <row r="331" customFormat="false" ht="21" hidden="true" customHeight="true" outlineLevel="0" collapsed="false">
      <c r="B331" s="64"/>
      <c r="C331" s="55" t="n">
        <v>14</v>
      </c>
      <c r="D331" s="24" t="s">
        <v>543</v>
      </c>
      <c r="E331" s="24" t="s">
        <v>430</v>
      </c>
      <c r="F331" s="24" t="s">
        <v>63</v>
      </c>
      <c r="G331" s="25" t="s">
        <v>544</v>
      </c>
      <c r="H331" s="24" t="s">
        <v>357</v>
      </c>
      <c r="I331" s="67"/>
      <c r="J331" s="68"/>
    </row>
    <row r="332" customFormat="false" ht="21" hidden="true" customHeight="true" outlineLevel="0" collapsed="false">
      <c r="B332" s="64"/>
      <c r="C332" s="55" t="n">
        <v>15</v>
      </c>
      <c r="D332" s="24" t="s">
        <v>467</v>
      </c>
      <c r="E332" s="24" t="s">
        <v>243</v>
      </c>
      <c r="F332" s="24" t="s">
        <v>364</v>
      </c>
      <c r="G332" s="25" t="s">
        <v>393</v>
      </c>
      <c r="H332" s="24" t="s">
        <v>357</v>
      </c>
      <c r="I332" s="67"/>
      <c r="J332" s="68"/>
    </row>
    <row r="333" customFormat="false" ht="21" hidden="true" customHeight="true" outlineLevel="0" collapsed="false">
      <c r="B333" s="23"/>
      <c r="C333" s="55" t="n">
        <v>16</v>
      </c>
      <c r="D333" s="24" t="s">
        <v>70</v>
      </c>
      <c r="E333" s="24" t="s">
        <v>437</v>
      </c>
      <c r="F333" s="24" t="s">
        <v>63</v>
      </c>
      <c r="G333" s="25" t="s">
        <v>545</v>
      </c>
      <c r="H333" s="24" t="s">
        <v>357</v>
      </c>
      <c r="I333" s="75"/>
      <c r="J333" s="76"/>
    </row>
    <row r="334" customFormat="false" ht="21" hidden="true" customHeight="true" outlineLevel="0" collapsed="false">
      <c r="F334" s="2"/>
      <c r="I334" s="1"/>
    </row>
    <row r="335" customFormat="false" ht="21" hidden="true" customHeight="true" outlineLevel="0" collapsed="false">
      <c r="F335" s="2"/>
      <c r="I335" s="1"/>
    </row>
    <row r="336" customFormat="false" ht="21" hidden="true" customHeight="true" outlineLevel="0" collapsed="false">
      <c r="F336" s="2"/>
      <c r="I336" s="1"/>
    </row>
    <row r="337" customFormat="false" ht="57.75" hidden="true" customHeight="true" outlineLevel="0" collapsed="false">
      <c r="B337" s="8" t="s">
        <v>101</v>
      </c>
      <c r="C337" s="8"/>
      <c r="D337" s="8"/>
      <c r="E337" s="8"/>
      <c r="F337" s="8"/>
      <c r="G337" s="8"/>
      <c r="H337" s="8"/>
      <c r="I337" s="8"/>
      <c r="J337" s="8"/>
    </row>
    <row r="338" customFormat="false" ht="21" hidden="true" customHeight="true" outlineLevel="0" collapsed="false">
      <c r="B338" s="30" t="s">
        <v>2</v>
      </c>
      <c r="C338" s="30" t="s">
        <v>3</v>
      </c>
      <c r="D338" s="30" t="s">
        <v>4</v>
      </c>
      <c r="E338" s="30" t="s">
        <v>5</v>
      </c>
      <c r="F338" s="30" t="s">
        <v>6</v>
      </c>
      <c r="G338" s="44" t="s">
        <v>7</v>
      </c>
      <c r="H338" s="30" t="s">
        <v>8</v>
      </c>
      <c r="I338" s="59" t="s">
        <v>546</v>
      </c>
      <c r="J338" s="77" t="s">
        <v>17</v>
      </c>
    </row>
    <row r="339" customFormat="false" ht="21" hidden="false" customHeight="true" outlineLevel="0" collapsed="false">
      <c r="B339" s="33" t="s">
        <v>547</v>
      </c>
      <c r="C339" s="34" t="n">
        <v>1</v>
      </c>
      <c r="D339" s="35" t="s">
        <v>548</v>
      </c>
      <c r="E339" s="35" t="s">
        <v>134</v>
      </c>
      <c r="F339" s="35" t="s">
        <v>63</v>
      </c>
      <c r="G339" s="45" t="s">
        <v>549</v>
      </c>
      <c r="H339" s="35" t="s">
        <v>65</v>
      </c>
      <c r="I339" s="59"/>
      <c r="J339" s="77"/>
    </row>
    <row r="340" customFormat="false" ht="21" hidden="false" customHeight="true" outlineLevel="0" collapsed="false">
      <c r="B340" s="33"/>
      <c r="C340" s="23" t="n">
        <v>2</v>
      </c>
      <c r="D340" s="24" t="s">
        <v>550</v>
      </c>
      <c r="E340" s="24" t="s">
        <v>168</v>
      </c>
      <c r="F340" s="24" t="s">
        <v>63</v>
      </c>
      <c r="G340" s="25" t="s">
        <v>169</v>
      </c>
      <c r="H340" s="24" t="s">
        <v>65</v>
      </c>
      <c r="I340" s="59"/>
      <c r="J340" s="77"/>
    </row>
    <row r="341" customFormat="false" ht="21" hidden="false" customHeight="true" outlineLevel="0" collapsed="false">
      <c r="B341" s="33"/>
      <c r="C341" s="23" t="n">
        <v>3</v>
      </c>
      <c r="D341" s="24" t="s">
        <v>551</v>
      </c>
      <c r="E341" s="24" t="s">
        <v>208</v>
      </c>
      <c r="F341" s="24" t="s">
        <v>63</v>
      </c>
      <c r="G341" s="25" t="s">
        <v>162</v>
      </c>
      <c r="H341" s="24" t="s">
        <v>65</v>
      </c>
      <c r="I341" s="59"/>
      <c r="J341" s="77"/>
    </row>
    <row r="342" customFormat="false" ht="21" hidden="false" customHeight="true" outlineLevel="0" collapsed="false">
      <c r="B342" s="33"/>
      <c r="C342" s="23" t="n">
        <v>4</v>
      </c>
      <c r="D342" s="24" t="s">
        <v>70</v>
      </c>
      <c r="E342" s="24" t="s">
        <v>552</v>
      </c>
      <c r="F342" s="24" t="s">
        <v>63</v>
      </c>
      <c r="G342" s="25" t="s">
        <v>553</v>
      </c>
      <c r="H342" s="24" t="s">
        <v>65</v>
      </c>
      <c r="I342" s="59"/>
      <c r="J342" s="77"/>
    </row>
    <row r="343" customFormat="false" ht="21" hidden="false" customHeight="true" outlineLevel="0" collapsed="false">
      <c r="B343" s="33"/>
      <c r="C343" s="23" t="n">
        <v>5</v>
      </c>
      <c r="D343" s="24" t="s">
        <v>70</v>
      </c>
      <c r="E343" s="24" t="s">
        <v>42</v>
      </c>
      <c r="F343" s="24" t="s">
        <v>63</v>
      </c>
      <c r="G343" s="25" t="s">
        <v>110</v>
      </c>
      <c r="H343" s="24" t="s">
        <v>65</v>
      </c>
      <c r="I343" s="59"/>
      <c r="J343" s="77"/>
    </row>
    <row r="344" customFormat="false" ht="21" hidden="false" customHeight="true" outlineLevel="0" collapsed="false">
      <c r="B344" s="33"/>
      <c r="C344" s="23" t="n">
        <v>6</v>
      </c>
      <c r="D344" s="24" t="s">
        <v>70</v>
      </c>
      <c r="E344" s="24" t="s">
        <v>554</v>
      </c>
      <c r="F344" s="24" t="s">
        <v>63</v>
      </c>
      <c r="G344" s="25" t="s">
        <v>193</v>
      </c>
      <c r="H344" s="24" t="s">
        <v>65</v>
      </c>
      <c r="I344" s="59"/>
      <c r="J344" s="77"/>
    </row>
    <row r="345" customFormat="false" ht="21" hidden="false" customHeight="true" outlineLevel="0" collapsed="false">
      <c r="B345" s="33"/>
      <c r="C345" s="23" t="n">
        <v>7</v>
      </c>
      <c r="D345" s="24" t="s">
        <v>158</v>
      </c>
      <c r="E345" s="24" t="s">
        <v>555</v>
      </c>
      <c r="F345" s="24" t="s">
        <v>63</v>
      </c>
      <c r="G345" s="25" t="s">
        <v>199</v>
      </c>
      <c r="H345" s="24" t="s">
        <v>65</v>
      </c>
      <c r="I345" s="59"/>
      <c r="J345" s="77"/>
    </row>
    <row r="346" customFormat="false" ht="21" hidden="false" customHeight="true" outlineLevel="0" collapsed="false">
      <c r="B346" s="33"/>
      <c r="C346" s="23" t="n">
        <v>8</v>
      </c>
      <c r="D346" s="24" t="s">
        <v>556</v>
      </c>
      <c r="E346" s="24" t="s">
        <v>460</v>
      </c>
      <c r="F346" s="24" t="s">
        <v>63</v>
      </c>
      <c r="G346" s="25" t="s">
        <v>255</v>
      </c>
      <c r="H346" s="24" t="s">
        <v>65</v>
      </c>
      <c r="I346" s="59"/>
      <c r="J346" s="77"/>
    </row>
    <row r="347" customFormat="false" ht="21" hidden="false" customHeight="true" outlineLevel="0" collapsed="false">
      <c r="B347" s="33"/>
      <c r="C347" s="23" t="n">
        <v>9</v>
      </c>
      <c r="D347" s="24" t="s">
        <v>557</v>
      </c>
      <c r="E347" s="24" t="s">
        <v>558</v>
      </c>
      <c r="F347" s="24" t="s">
        <v>63</v>
      </c>
      <c r="G347" s="25" t="s">
        <v>289</v>
      </c>
      <c r="H347" s="24" t="s">
        <v>65</v>
      </c>
      <c r="I347" s="59"/>
      <c r="J347" s="77"/>
    </row>
    <row r="348" customFormat="false" ht="21" hidden="false" customHeight="true" outlineLevel="0" collapsed="false">
      <c r="B348" s="33"/>
      <c r="C348" s="23" t="n">
        <v>10</v>
      </c>
      <c r="D348" s="24" t="s">
        <v>559</v>
      </c>
      <c r="E348" s="24" t="s">
        <v>226</v>
      </c>
      <c r="F348" s="24" t="s">
        <v>63</v>
      </c>
      <c r="G348" s="25" t="s">
        <v>166</v>
      </c>
      <c r="H348" s="24" t="s">
        <v>65</v>
      </c>
      <c r="I348" s="59"/>
      <c r="J348" s="77"/>
    </row>
    <row r="349" customFormat="false" ht="21" hidden="false" customHeight="true" outlineLevel="0" collapsed="false">
      <c r="B349" s="33"/>
      <c r="C349" s="23" t="n">
        <v>11</v>
      </c>
      <c r="D349" s="24" t="s">
        <v>560</v>
      </c>
      <c r="E349" s="24" t="s">
        <v>561</v>
      </c>
      <c r="F349" s="24" t="s">
        <v>63</v>
      </c>
      <c r="G349" s="25" t="s">
        <v>148</v>
      </c>
      <c r="H349" s="24" t="s">
        <v>65</v>
      </c>
      <c r="I349" s="59"/>
      <c r="J349" s="77"/>
    </row>
    <row r="350" customFormat="false" ht="21" hidden="false" customHeight="true" outlineLevel="0" collapsed="false">
      <c r="B350" s="33"/>
      <c r="C350" s="23" t="n">
        <v>12</v>
      </c>
      <c r="D350" s="24" t="s">
        <v>79</v>
      </c>
      <c r="E350" s="24" t="s">
        <v>80</v>
      </c>
      <c r="F350" s="24" t="s">
        <v>63</v>
      </c>
      <c r="G350" s="25" t="s">
        <v>81</v>
      </c>
      <c r="H350" s="24" t="s">
        <v>65</v>
      </c>
      <c r="I350" s="59"/>
      <c r="J350" s="77"/>
    </row>
    <row r="351" customFormat="false" ht="21" hidden="false" customHeight="true" outlineLevel="0" collapsed="false">
      <c r="B351" s="33"/>
      <c r="C351" s="23" t="n">
        <v>13</v>
      </c>
      <c r="D351" s="24" t="s">
        <v>458</v>
      </c>
      <c r="E351" s="24" t="s">
        <v>562</v>
      </c>
      <c r="F351" s="24" t="s">
        <v>63</v>
      </c>
      <c r="G351" s="25" t="s">
        <v>105</v>
      </c>
      <c r="H351" s="24" t="s">
        <v>65</v>
      </c>
      <c r="I351" s="59"/>
      <c r="J351" s="77"/>
    </row>
    <row r="352" customFormat="false" ht="21" hidden="false" customHeight="true" outlineLevel="0" collapsed="false">
      <c r="B352" s="33"/>
      <c r="C352" s="40" t="n">
        <v>14</v>
      </c>
      <c r="D352" s="41" t="s">
        <v>538</v>
      </c>
      <c r="E352" s="41" t="s">
        <v>563</v>
      </c>
      <c r="F352" s="41" t="s">
        <v>63</v>
      </c>
      <c r="G352" s="46" t="s">
        <v>564</v>
      </c>
      <c r="H352" s="41" t="s">
        <v>65</v>
      </c>
      <c r="I352" s="59"/>
      <c r="J352" s="77"/>
    </row>
    <row r="353" customFormat="false" ht="21" hidden="true" customHeight="true" outlineLevel="0" collapsed="false"/>
    <row r="354" customFormat="false" ht="21" hidden="true" customHeight="true" outlineLevel="0" collapsed="false"/>
    <row r="355" customFormat="false" ht="21" hidden="true" customHeight="true" outlineLevel="0" collapsed="false"/>
    <row r="356" customFormat="false" ht="21" hidden="true" customHeight="true" outlineLevel="0" collapsed="false"/>
    <row r="357" customFormat="false" ht="21" hidden="true" customHeight="true" outlineLevel="0" collapsed="false"/>
    <row r="358" customFormat="false" ht="21" hidden="true" customHeight="true" outlineLevel="0" collapsed="false"/>
    <row r="359" customFormat="false" ht="66.75" hidden="true" customHeight="true" outlineLevel="0" collapsed="false">
      <c r="B359" s="8" t="s">
        <v>101</v>
      </c>
      <c r="C359" s="8"/>
      <c r="D359" s="8"/>
      <c r="E359" s="8"/>
      <c r="F359" s="8"/>
      <c r="G359" s="8"/>
      <c r="H359" s="8"/>
      <c r="I359" s="8"/>
      <c r="J359" s="8"/>
    </row>
    <row r="360" customFormat="false" ht="21" hidden="true" customHeight="true" outlineLevel="0" collapsed="false">
      <c r="B360" s="30" t="s">
        <v>2</v>
      </c>
      <c r="C360" s="30" t="s">
        <v>3</v>
      </c>
      <c r="D360" s="30" t="s">
        <v>4</v>
      </c>
      <c r="E360" s="30" t="s">
        <v>5</v>
      </c>
      <c r="F360" s="30" t="s">
        <v>6</v>
      </c>
      <c r="G360" s="44" t="s">
        <v>7</v>
      </c>
      <c r="H360" s="30" t="s">
        <v>8</v>
      </c>
      <c r="I360" s="59" t="s">
        <v>565</v>
      </c>
      <c r="J360" s="77" t="s">
        <v>17</v>
      </c>
    </row>
    <row r="361" customFormat="false" ht="21" hidden="false" customHeight="true" outlineLevel="0" collapsed="false">
      <c r="B361" s="33" t="s">
        <v>566</v>
      </c>
      <c r="C361" s="34" t="n">
        <v>1</v>
      </c>
      <c r="D361" s="35" t="s">
        <v>567</v>
      </c>
      <c r="E361" s="35" t="s">
        <v>568</v>
      </c>
      <c r="F361" s="35" t="s">
        <v>63</v>
      </c>
      <c r="G361" s="45" t="s">
        <v>162</v>
      </c>
      <c r="H361" s="35" t="s">
        <v>65</v>
      </c>
      <c r="I361" s="59"/>
      <c r="J361" s="77"/>
    </row>
    <row r="362" customFormat="false" ht="21" hidden="false" customHeight="true" outlineLevel="0" collapsed="false">
      <c r="B362" s="33"/>
      <c r="C362" s="23" t="n">
        <v>2</v>
      </c>
      <c r="D362" s="24" t="s">
        <v>569</v>
      </c>
      <c r="E362" s="24" t="s">
        <v>86</v>
      </c>
      <c r="F362" s="24" t="s">
        <v>63</v>
      </c>
      <c r="G362" s="25" t="s">
        <v>118</v>
      </c>
      <c r="H362" s="24" t="s">
        <v>65</v>
      </c>
      <c r="I362" s="59"/>
      <c r="J362" s="77"/>
    </row>
    <row r="363" customFormat="false" ht="21" hidden="false" customHeight="true" outlineLevel="0" collapsed="false">
      <c r="B363" s="33"/>
      <c r="C363" s="23" t="n">
        <v>3</v>
      </c>
      <c r="D363" s="24" t="s">
        <v>85</v>
      </c>
      <c r="E363" s="24" t="s">
        <v>86</v>
      </c>
      <c r="F363" s="24" t="s">
        <v>63</v>
      </c>
      <c r="G363" s="25" t="s">
        <v>84</v>
      </c>
      <c r="H363" s="24" t="s">
        <v>65</v>
      </c>
      <c r="I363" s="59"/>
      <c r="J363" s="77"/>
    </row>
    <row r="364" customFormat="false" ht="21" hidden="false" customHeight="true" outlineLevel="0" collapsed="false">
      <c r="B364" s="33"/>
      <c r="C364" s="23" t="n">
        <v>4</v>
      </c>
      <c r="D364" s="24" t="s">
        <v>570</v>
      </c>
      <c r="E364" s="24" t="s">
        <v>571</v>
      </c>
      <c r="F364" s="24" t="s">
        <v>63</v>
      </c>
      <c r="G364" s="25" t="s">
        <v>572</v>
      </c>
      <c r="H364" s="24" t="s">
        <v>65</v>
      </c>
      <c r="I364" s="59"/>
      <c r="J364" s="77"/>
    </row>
    <row r="365" customFormat="false" ht="21" hidden="false" customHeight="true" outlineLevel="0" collapsed="false">
      <c r="B365" s="33"/>
      <c r="C365" s="23" t="n">
        <v>5</v>
      </c>
      <c r="D365" s="24" t="s">
        <v>11</v>
      </c>
      <c r="E365" s="24" t="s">
        <v>573</v>
      </c>
      <c r="F365" s="24" t="s">
        <v>63</v>
      </c>
      <c r="G365" s="25" t="s">
        <v>177</v>
      </c>
      <c r="H365" s="24" t="s">
        <v>65</v>
      </c>
      <c r="I365" s="59"/>
      <c r="J365" s="77"/>
    </row>
    <row r="366" customFormat="false" ht="21" hidden="false" customHeight="true" outlineLevel="0" collapsed="false">
      <c r="B366" s="33"/>
      <c r="C366" s="23" t="n">
        <v>6</v>
      </c>
      <c r="D366" s="24" t="s">
        <v>11</v>
      </c>
      <c r="E366" s="24" t="s">
        <v>574</v>
      </c>
      <c r="F366" s="24" t="s">
        <v>63</v>
      </c>
      <c r="G366" s="25" t="s">
        <v>160</v>
      </c>
      <c r="H366" s="24" t="s">
        <v>65</v>
      </c>
      <c r="I366" s="59"/>
      <c r="J366" s="77"/>
    </row>
    <row r="367" customFormat="false" ht="21" hidden="false" customHeight="true" outlineLevel="0" collapsed="false">
      <c r="B367" s="33"/>
      <c r="C367" s="23" t="n">
        <v>7</v>
      </c>
      <c r="D367" s="24" t="s">
        <v>144</v>
      </c>
      <c r="E367" s="24" t="s">
        <v>575</v>
      </c>
      <c r="F367" s="24" t="s">
        <v>63</v>
      </c>
      <c r="G367" s="25" t="s">
        <v>157</v>
      </c>
      <c r="H367" s="24" t="s">
        <v>65</v>
      </c>
      <c r="I367" s="59"/>
      <c r="J367" s="77"/>
    </row>
    <row r="368" customFormat="false" ht="21" hidden="false" customHeight="true" outlineLevel="0" collapsed="false">
      <c r="B368" s="33"/>
      <c r="C368" s="23" t="n">
        <v>8</v>
      </c>
      <c r="D368" s="24" t="s">
        <v>576</v>
      </c>
      <c r="E368" s="24" t="s">
        <v>254</v>
      </c>
      <c r="F368" s="24" t="s">
        <v>63</v>
      </c>
      <c r="G368" s="25" t="s">
        <v>109</v>
      </c>
      <c r="H368" s="24" t="s">
        <v>65</v>
      </c>
      <c r="I368" s="59"/>
      <c r="J368" s="77"/>
    </row>
    <row r="369" customFormat="false" ht="21" hidden="false" customHeight="true" outlineLevel="0" collapsed="false">
      <c r="B369" s="33"/>
      <c r="C369" s="23" t="n">
        <v>9</v>
      </c>
      <c r="D369" s="24" t="s">
        <v>576</v>
      </c>
      <c r="E369" s="24" t="s">
        <v>111</v>
      </c>
      <c r="F369" s="24" t="s">
        <v>63</v>
      </c>
      <c r="G369" s="25" t="s">
        <v>121</v>
      </c>
      <c r="H369" s="24" t="s">
        <v>65</v>
      </c>
      <c r="I369" s="59"/>
      <c r="J369" s="77"/>
    </row>
    <row r="370" customFormat="false" ht="21" hidden="false" customHeight="true" outlineLevel="0" collapsed="false">
      <c r="B370" s="33"/>
      <c r="C370" s="23" t="n">
        <v>10</v>
      </c>
      <c r="D370" s="24" t="s">
        <v>268</v>
      </c>
      <c r="E370" s="24" t="s">
        <v>577</v>
      </c>
      <c r="F370" s="24" t="s">
        <v>63</v>
      </c>
      <c r="G370" s="25" t="s">
        <v>128</v>
      </c>
      <c r="H370" s="24" t="s">
        <v>65</v>
      </c>
      <c r="I370" s="59"/>
      <c r="J370" s="77"/>
    </row>
    <row r="371" customFormat="false" ht="21" hidden="false" customHeight="true" outlineLevel="0" collapsed="false">
      <c r="B371" s="33"/>
      <c r="C371" s="23" t="n">
        <v>11</v>
      </c>
      <c r="D371" s="24" t="s">
        <v>524</v>
      </c>
      <c r="E371" s="24" t="s">
        <v>578</v>
      </c>
      <c r="F371" s="24" t="s">
        <v>63</v>
      </c>
      <c r="G371" s="25" t="s">
        <v>141</v>
      </c>
      <c r="H371" s="24" t="s">
        <v>65</v>
      </c>
      <c r="I371" s="59"/>
      <c r="J371" s="77"/>
    </row>
    <row r="372" customFormat="false" ht="21" hidden="false" customHeight="true" outlineLevel="0" collapsed="false">
      <c r="B372" s="33"/>
      <c r="C372" s="23" t="n">
        <v>12</v>
      </c>
      <c r="D372" s="24" t="s">
        <v>524</v>
      </c>
      <c r="E372" s="24" t="s">
        <v>579</v>
      </c>
      <c r="F372" s="24" t="s">
        <v>63</v>
      </c>
      <c r="G372" s="25" t="s">
        <v>135</v>
      </c>
      <c r="H372" s="24" t="s">
        <v>65</v>
      </c>
      <c r="I372" s="59"/>
      <c r="J372" s="77"/>
    </row>
    <row r="373" customFormat="false" ht="21" hidden="false" customHeight="true" outlineLevel="0" collapsed="false">
      <c r="B373" s="33"/>
      <c r="C373" s="23" t="n">
        <v>13</v>
      </c>
      <c r="D373" s="24" t="s">
        <v>580</v>
      </c>
      <c r="E373" s="24" t="s">
        <v>98</v>
      </c>
      <c r="F373" s="24" t="s">
        <v>63</v>
      </c>
      <c r="G373" s="25" t="s">
        <v>234</v>
      </c>
      <c r="H373" s="24" t="s">
        <v>65</v>
      </c>
      <c r="I373" s="59"/>
      <c r="J373" s="77"/>
    </row>
    <row r="374" customFormat="false" ht="21" hidden="false" customHeight="true" outlineLevel="0" collapsed="false">
      <c r="B374" s="33"/>
      <c r="C374" s="40" t="n">
        <v>14</v>
      </c>
      <c r="D374" s="41" t="s">
        <v>76</v>
      </c>
      <c r="E374" s="41" t="s">
        <v>77</v>
      </c>
      <c r="F374" s="41" t="s">
        <v>63</v>
      </c>
      <c r="G374" s="46" t="s">
        <v>78</v>
      </c>
      <c r="H374" s="41" t="s">
        <v>65</v>
      </c>
      <c r="I374" s="59"/>
      <c r="J374" s="77"/>
    </row>
    <row r="375" customFormat="false" ht="21" hidden="true" customHeight="true" outlineLevel="0" collapsed="false">
      <c r="B375" s="7"/>
      <c r="C375" s="29"/>
      <c r="D375" s="47"/>
      <c r="E375" s="47"/>
      <c r="F375" s="47"/>
      <c r="G375" s="48"/>
      <c r="H375" s="47"/>
      <c r="I375" s="49"/>
    </row>
    <row r="376" customFormat="false" ht="21" hidden="true" customHeight="true" outlineLevel="0" collapsed="false">
      <c r="B376" s="7"/>
      <c r="C376" s="29"/>
      <c r="D376" s="47"/>
      <c r="E376" s="47"/>
      <c r="F376" s="47"/>
      <c r="G376" s="48"/>
      <c r="H376" s="47"/>
      <c r="I376" s="49"/>
    </row>
    <row r="377" customFormat="false" ht="21" hidden="true" customHeight="true" outlineLevel="0" collapsed="false">
      <c r="B377" s="7"/>
      <c r="C377" s="29"/>
      <c r="D377" s="47"/>
      <c r="E377" s="47"/>
      <c r="F377" s="47"/>
      <c r="G377" s="48"/>
      <c r="H377" s="47"/>
      <c r="I377" s="49"/>
    </row>
    <row r="378" customFormat="false" ht="21" hidden="true" customHeight="true" outlineLevel="0" collapsed="false">
      <c r="B378" s="7"/>
      <c r="C378" s="29"/>
      <c r="D378" s="47"/>
      <c r="E378" s="47"/>
      <c r="F378" s="47"/>
      <c r="G378" s="48"/>
      <c r="H378" s="47"/>
      <c r="I378" s="49"/>
    </row>
    <row r="379" customFormat="false" ht="21" hidden="true" customHeight="true" outlineLevel="0" collapsed="false"/>
    <row r="380" customFormat="false" ht="59.25" hidden="true" customHeight="true" outlineLevel="0" collapsed="false">
      <c r="B380" s="8" t="s">
        <v>581</v>
      </c>
      <c r="C380" s="8"/>
      <c r="D380" s="8"/>
      <c r="E380" s="8"/>
      <c r="F380" s="8"/>
      <c r="G380" s="8"/>
      <c r="H380" s="8"/>
      <c r="I380" s="8"/>
      <c r="J380" s="8"/>
    </row>
    <row r="381" customFormat="false" ht="21" hidden="true" customHeight="true" outlineLevel="0" collapsed="false">
      <c r="B381" s="61" t="s">
        <v>2</v>
      </c>
      <c r="C381" s="61" t="s">
        <v>3</v>
      </c>
      <c r="D381" s="61" t="s">
        <v>4</v>
      </c>
      <c r="E381" s="61" t="s">
        <v>5</v>
      </c>
      <c r="F381" s="61" t="s">
        <v>6</v>
      </c>
      <c r="G381" s="62" t="s">
        <v>7</v>
      </c>
      <c r="H381" s="61" t="s">
        <v>8</v>
      </c>
      <c r="I381" s="63" t="s">
        <v>9</v>
      </c>
      <c r="J381" s="63" t="s">
        <v>10</v>
      </c>
    </row>
    <row r="382" customFormat="false" ht="21" hidden="true" customHeight="true" outlineLevel="0" collapsed="false">
      <c r="B382" s="64" t="s">
        <v>582</v>
      </c>
      <c r="C382" s="23" t="n">
        <v>1</v>
      </c>
      <c r="D382" s="24" t="s">
        <v>583</v>
      </c>
      <c r="E382" s="24" t="s">
        <v>584</v>
      </c>
      <c r="F382" s="24" t="s">
        <v>63</v>
      </c>
      <c r="G382" s="25" t="s">
        <v>585</v>
      </c>
      <c r="H382" s="24" t="s">
        <v>586</v>
      </c>
      <c r="I382" s="67" t="s">
        <v>587</v>
      </c>
      <c r="J382" s="68" t="s">
        <v>17</v>
      </c>
    </row>
    <row r="383" customFormat="false" ht="21" hidden="true" customHeight="true" outlineLevel="0" collapsed="false">
      <c r="B383" s="64"/>
      <c r="C383" s="23" t="n">
        <v>2</v>
      </c>
      <c r="D383" s="24" t="s">
        <v>50</v>
      </c>
      <c r="E383" s="24" t="s">
        <v>588</v>
      </c>
      <c r="F383" s="24" t="s">
        <v>63</v>
      </c>
      <c r="G383" s="25" t="s">
        <v>585</v>
      </c>
      <c r="H383" s="24" t="s">
        <v>586</v>
      </c>
      <c r="I383" s="67"/>
      <c r="J383" s="68"/>
    </row>
    <row r="384" customFormat="false" ht="21" hidden="true" customHeight="true" outlineLevel="0" collapsed="false">
      <c r="B384" s="64"/>
      <c r="C384" s="23" t="n">
        <v>3</v>
      </c>
      <c r="D384" s="24" t="s">
        <v>589</v>
      </c>
      <c r="E384" s="24" t="s">
        <v>12</v>
      </c>
      <c r="F384" s="24" t="s">
        <v>364</v>
      </c>
      <c r="G384" s="25" t="s">
        <v>590</v>
      </c>
      <c r="H384" s="24" t="s">
        <v>586</v>
      </c>
      <c r="I384" s="67"/>
      <c r="J384" s="68"/>
    </row>
    <row r="385" customFormat="false" ht="21" hidden="true" customHeight="true" outlineLevel="0" collapsed="false">
      <c r="B385" s="64"/>
      <c r="C385" s="23" t="n">
        <v>4</v>
      </c>
      <c r="D385" s="24" t="s">
        <v>538</v>
      </c>
      <c r="E385" s="24" t="s">
        <v>591</v>
      </c>
      <c r="F385" s="24" t="s">
        <v>63</v>
      </c>
      <c r="G385" s="25" t="s">
        <v>75</v>
      </c>
      <c r="H385" s="24" t="s">
        <v>586</v>
      </c>
      <c r="I385" s="67"/>
      <c r="J385" s="68"/>
    </row>
    <row r="386" customFormat="false" ht="21" hidden="true" customHeight="true" outlineLevel="0" collapsed="false">
      <c r="B386" s="64"/>
      <c r="C386" s="23" t="n">
        <v>5</v>
      </c>
      <c r="D386" s="24" t="s">
        <v>335</v>
      </c>
      <c r="E386" s="24" t="s">
        <v>592</v>
      </c>
      <c r="F386" s="24" t="s">
        <v>63</v>
      </c>
      <c r="G386" s="25" t="s">
        <v>75</v>
      </c>
      <c r="H386" s="24" t="s">
        <v>586</v>
      </c>
      <c r="I386" s="67"/>
      <c r="J386" s="68"/>
    </row>
    <row r="387" customFormat="false" ht="21" hidden="true" customHeight="true" outlineLevel="0" collapsed="false">
      <c r="B387" s="64"/>
      <c r="C387" s="23" t="n">
        <v>6</v>
      </c>
      <c r="D387" s="24" t="s">
        <v>593</v>
      </c>
      <c r="E387" s="24" t="s">
        <v>594</v>
      </c>
      <c r="F387" s="24" t="s">
        <v>364</v>
      </c>
      <c r="G387" s="25" t="s">
        <v>595</v>
      </c>
      <c r="H387" s="24" t="s">
        <v>586</v>
      </c>
      <c r="I387" s="67"/>
      <c r="J387" s="68"/>
    </row>
    <row r="388" customFormat="false" ht="21" hidden="true" customHeight="true" outlineLevel="0" collapsed="false">
      <c r="B388" s="64"/>
      <c r="C388" s="23" t="n">
        <v>7</v>
      </c>
      <c r="D388" s="24" t="s">
        <v>596</v>
      </c>
      <c r="E388" s="24" t="s">
        <v>597</v>
      </c>
      <c r="F388" s="24" t="s">
        <v>63</v>
      </c>
      <c r="G388" s="25" t="s">
        <v>598</v>
      </c>
      <c r="H388" s="24" t="s">
        <v>586</v>
      </c>
      <c r="I388" s="67"/>
      <c r="J388" s="68"/>
    </row>
    <row r="389" customFormat="false" ht="21" hidden="true" customHeight="true" outlineLevel="0" collapsed="false">
      <c r="B389" s="64"/>
      <c r="C389" s="23" t="n">
        <v>8</v>
      </c>
      <c r="D389" s="24" t="s">
        <v>599</v>
      </c>
      <c r="E389" s="24" t="s">
        <v>600</v>
      </c>
      <c r="F389" s="24" t="s">
        <v>364</v>
      </c>
      <c r="G389" s="25" t="s">
        <v>601</v>
      </c>
      <c r="H389" s="24" t="s">
        <v>586</v>
      </c>
      <c r="I389" s="67"/>
      <c r="J389" s="68"/>
    </row>
    <row r="390" customFormat="false" ht="21" hidden="true" customHeight="true" outlineLevel="0" collapsed="false">
      <c r="B390" s="64"/>
      <c r="C390" s="23" t="n">
        <v>9</v>
      </c>
      <c r="D390" s="24" t="s">
        <v>602</v>
      </c>
      <c r="E390" s="24" t="s">
        <v>603</v>
      </c>
      <c r="F390" s="24" t="s">
        <v>63</v>
      </c>
      <c r="G390" s="25" t="s">
        <v>428</v>
      </c>
      <c r="H390" s="24" t="s">
        <v>586</v>
      </c>
      <c r="I390" s="67"/>
      <c r="J390" s="68"/>
    </row>
    <row r="391" customFormat="false" ht="21" hidden="true" customHeight="true" outlineLevel="0" collapsed="false">
      <c r="B391" s="64"/>
      <c r="C391" s="23" t="n">
        <v>10</v>
      </c>
      <c r="D391" s="24" t="s">
        <v>403</v>
      </c>
      <c r="E391" s="24" t="s">
        <v>604</v>
      </c>
      <c r="F391" s="24" t="s">
        <v>63</v>
      </c>
      <c r="G391" s="25" t="s">
        <v>605</v>
      </c>
      <c r="H391" s="24" t="s">
        <v>586</v>
      </c>
      <c r="I391" s="67"/>
      <c r="J391" s="68"/>
    </row>
    <row r="392" customFormat="false" ht="21" hidden="true" customHeight="true" outlineLevel="0" collapsed="false">
      <c r="B392" s="64"/>
      <c r="C392" s="23" t="n">
        <v>11</v>
      </c>
      <c r="D392" s="24" t="s">
        <v>606</v>
      </c>
      <c r="E392" s="24" t="s">
        <v>607</v>
      </c>
      <c r="F392" s="24" t="s">
        <v>63</v>
      </c>
      <c r="G392" s="25" t="s">
        <v>608</v>
      </c>
      <c r="H392" s="24" t="s">
        <v>586</v>
      </c>
      <c r="I392" s="67"/>
      <c r="J392" s="68"/>
    </row>
    <row r="393" customFormat="false" ht="21" hidden="true" customHeight="true" outlineLevel="0" collapsed="false">
      <c r="B393" s="64"/>
      <c r="C393" s="23" t="n">
        <v>12</v>
      </c>
      <c r="D393" s="24" t="s">
        <v>197</v>
      </c>
      <c r="E393" s="24" t="s">
        <v>609</v>
      </c>
      <c r="F393" s="24" t="s">
        <v>63</v>
      </c>
      <c r="G393" s="25" t="s">
        <v>610</v>
      </c>
      <c r="H393" s="24" t="s">
        <v>586</v>
      </c>
      <c r="I393" s="67"/>
      <c r="J393" s="68"/>
    </row>
    <row r="394" customFormat="false" ht="21" hidden="true" customHeight="true" outlineLevel="0" collapsed="false">
      <c r="B394" s="64"/>
      <c r="C394" s="55" t="n">
        <v>13</v>
      </c>
      <c r="D394" s="24" t="s">
        <v>129</v>
      </c>
      <c r="E394" s="24" t="s">
        <v>611</v>
      </c>
      <c r="F394" s="24" t="s">
        <v>89</v>
      </c>
      <c r="G394" s="25" t="s">
        <v>612</v>
      </c>
      <c r="H394" s="24" t="s">
        <v>586</v>
      </c>
      <c r="I394" s="67"/>
      <c r="J394" s="68"/>
    </row>
    <row r="395" customFormat="false" ht="21" hidden="true" customHeight="true" outlineLevel="0" collapsed="false">
      <c r="B395" s="64"/>
      <c r="C395" s="55" t="n">
        <v>14</v>
      </c>
      <c r="D395" s="24" t="s">
        <v>613</v>
      </c>
      <c r="E395" s="24" t="s">
        <v>614</v>
      </c>
      <c r="F395" s="24" t="s">
        <v>63</v>
      </c>
      <c r="G395" s="25" t="s">
        <v>615</v>
      </c>
      <c r="H395" s="24" t="s">
        <v>586</v>
      </c>
      <c r="I395" s="67"/>
      <c r="J395" s="68"/>
    </row>
    <row r="396" customFormat="false" ht="21" hidden="true" customHeight="true" outlineLevel="0" collapsed="false">
      <c r="B396" s="64"/>
      <c r="C396" s="55" t="n">
        <v>15</v>
      </c>
      <c r="D396" s="24" t="s">
        <v>616</v>
      </c>
      <c r="E396" s="24" t="s">
        <v>617</v>
      </c>
      <c r="F396" s="24" t="s">
        <v>618</v>
      </c>
      <c r="G396" s="25" t="s">
        <v>619</v>
      </c>
      <c r="H396" s="24" t="s">
        <v>586</v>
      </c>
      <c r="I396" s="67"/>
      <c r="J396" s="68"/>
    </row>
    <row r="397" customFormat="false" ht="21" hidden="true" customHeight="true" outlineLevel="0" collapsed="false">
      <c r="B397" s="78"/>
      <c r="C397" s="78"/>
      <c r="D397" s="78"/>
      <c r="E397" s="78"/>
      <c r="F397" s="78"/>
      <c r="G397" s="79"/>
      <c r="H397" s="78"/>
      <c r="I397" s="80"/>
      <c r="J397" s="81"/>
    </row>
    <row r="398" customFormat="false" ht="21" hidden="true" customHeight="true" outlineLevel="0" collapsed="false">
      <c r="B398" s="29"/>
      <c r="C398" s="29"/>
      <c r="D398" s="29"/>
      <c r="E398" s="29"/>
      <c r="F398" s="29"/>
      <c r="G398" s="72"/>
      <c r="H398" s="29"/>
      <c r="I398" s="60"/>
      <c r="J398" s="73"/>
    </row>
    <row r="399" customFormat="false" ht="21" hidden="true" customHeight="true" outlineLevel="0" collapsed="false">
      <c r="B399" s="29"/>
      <c r="C399" s="29"/>
      <c r="D399" s="29"/>
      <c r="E399" s="29"/>
      <c r="F399" s="29"/>
      <c r="G399" s="72"/>
      <c r="H399" s="29"/>
      <c r="I399" s="60"/>
      <c r="J399" s="73"/>
    </row>
    <row r="400" customFormat="false" ht="21" hidden="true" customHeight="true" outlineLevel="0" collapsed="false">
      <c r="B400" s="29"/>
      <c r="C400" s="29"/>
      <c r="D400" s="29"/>
      <c r="E400" s="29"/>
      <c r="F400" s="29"/>
      <c r="G400" s="72"/>
      <c r="H400" s="29"/>
      <c r="I400" s="60"/>
      <c r="J400" s="73"/>
    </row>
    <row r="401" customFormat="false" ht="21" hidden="true" customHeight="true" outlineLevel="0" collapsed="false"/>
    <row r="402" customFormat="false" ht="66" hidden="true" customHeight="true" outlineLevel="0" collapsed="false">
      <c r="B402" s="8" t="s">
        <v>581</v>
      </c>
      <c r="C402" s="8"/>
      <c r="D402" s="8"/>
      <c r="E402" s="8"/>
      <c r="F402" s="8"/>
      <c r="G402" s="8"/>
      <c r="H402" s="8"/>
      <c r="I402" s="8"/>
      <c r="J402" s="8"/>
    </row>
    <row r="403" customFormat="false" ht="21" hidden="true" customHeight="true" outlineLevel="0" collapsed="false">
      <c r="B403" s="61" t="s">
        <v>2</v>
      </c>
      <c r="C403" s="61" t="s">
        <v>3</v>
      </c>
      <c r="D403" s="61" t="s">
        <v>4</v>
      </c>
      <c r="E403" s="61" t="s">
        <v>5</v>
      </c>
      <c r="F403" s="61" t="s">
        <v>6</v>
      </c>
      <c r="G403" s="62" t="s">
        <v>7</v>
      </c>
      <c r="H403" s="61" t="s">
        <v>8</v>
      </c>
      <c r="I403" s="63" t="s">
        <v>9</v>
      </c>
      <c r="J403" s="63" t="s">
        <v>10</v>
      </c>
    </row>
    <row r="404" customFormat="false" ht="21" hidden="true" customHeight="true" outlineLevel="0" collapsed="false">
      <c r="B404" s="64" t="s">
        <v>620</v>
      </c>
      <c r="C404" s="23" t="n">
        <v>1</v>
      </c>
      <c r="D404" s="24" t="s">
        <v>621</v>
      </c>
      <c r="E404" s="24" t="s">
        <v>622</v>
      </c>
      <c r="F404" s="24" t="s">
        <v>89</v>
      </c>
      <c r="G404" s="25" t="s">
        <v>623</v>
      </c>
      <c r="H404" s="24" t="s">
        <v>586</v>
      </c>
      <c r="I404" s="67" t="s">
        <v>624</v>
      </c>
      <c r="J404" s="68" t="s">
        <v>17</v>
      </c>
    </row>
    <row r="405" customFormat="false" ht="21" hidden="true" customHeight="true" outlineLevel="0" collapsed="false">
      <c r="B405" s="64"/>
      <c r="C405" s="23" t="n">
        <v>2</v>
      </c>
      <c r="D405" s="24" t="s">
        <v>625</v>
      </c>
      <c r="E405" s="24" t="s">
        <v>626</v>
      </c>
      <c r="F405" s="24" t="s">
        <v>364</v>
      </c>
      <c r="G405" s="25" t="s">
        <v>595</v>
      </c>
      <c r="H405" s="24" t="s">
        <v>586</v>
      </c>
      <c r="I405" s="67"/>
      <c r="J405" s="68"/>
    </row>
    <row r="406" customFormat="false" ht="21" hidden="true" customHeight="true" outlineLevel="0" collapsed="false">
      <c r="B406" s="64"/>
      <c r="C406" s="23" t="n">
        <v>3</v>
      </c>
      <c r="D406" s="24" t="s">
        <v>70</v>
      </c>
      <c r="E406" s="24" t="s">
        <v>156</v>
      </c>
      <c r="F406" s="24" t="s">
        <v>89</v>
      </c>
      <c r="G406" s="25" t="s">
        <v>627</v>
      </c>
      <c r="H406" s="24" t="s">
        <v>586</v>
      </c>
      <c r="I406" s="67"/>
      <c r="J406" s="68"/>
    </row>
    <row r="407" customFormat="false" ht="21" hidden="true" customHeight="true" outlineLevel="0" collapsed="false">
      <c r="B407" s="64"/>
      <c r="C407" s="23" t="n">
        <v>4</v>
      </c>
      <c r="D407" s="24" t="s">
        <v>257</v>
      </c>
      <c r="E407" s="24" t="s">
        <v>628</v>
      </c>
      <c r="F407" s="24" t="s">
        <v>89</v>
      </c>
      <c r="G407" s="25" t="s">
        <v>75</v>
      </c>
      <c r="H407" s="24" t="s">
        <v>586</v>
      </c>
      <c r="I407" s="67"/>
      <c r="J407" s="68"/>
    </row>
    <row r="408" customFormat="false" ht="21" hidden="true" customHeight="true" outlineLevel="0" collapsed="false">
      <c r="B408" s="64"/>
      <c r="C408" s="23" t="n">
        <v>5</v>
      </c>
      <c r="D408" s="24" t="s">
        <v>629</v>
      </c>
      <c r="E408" s="24" t="s">
        <v>347</v>
      </c>
      <c r="F408" s="24" t="s">
        <v>63</v>
      </c>
      <c r="G408" s="25" t="s">
        <v>601</v>
      </c>
      <c r="H408" s="24" t="s">
        <v>586</v>
      </c>
      <c r="I408" s="67"/>
      <c r="J408" s="68"/>
    </row>
    <row r="409" customFormat="false" ht="21" hidden="true" customHeight="true" outlineLevel="0" collapsed="false">
      <c r="B409" s="64"/>
      <c r="C409" s="23" t="n">
        <v>6</v>
      </c>
      <c r="D409" s="24" t="s">
        <v>630</v>
      </c>
      <c r="E409" s="24" t="s">
        <v>631</v>
      </c>
      <c r="F409" s="24" t="s">
        <v>89</v>
      </c>
      <c r="G409" s="25" t="s">
        <v>428</v>
      </c>
      <c r="H409" s="24" t="s">
        <v>586</v>
      </c>
      <c r="I409" s="67"/>
      <c r="J409" s="68"/>
    </row>
    <row r="410" customFormat="false" ht="21" hidden="true" customHeight="true" outlineLevel="0" collapsed="false">
      <c r="B410" s="64"/>
      <c r="C410" s="23" t="n">
        <v>7</v>
      </c>
      <c r="D410" s="24" t="s">
        <v>70</v>
      </c>
      <c r="E410" s="24" t="s">
        <v>632</v>
      </c>
      <c r="F410" s="24" t="s">
        <v>63</v>
      </c>
      <c r="G410" s="25" t="s">
        <v>633</v>
      </c>
      <c r="H410" s="24" t="s">
        <v>586</v>
      </c>
      <c r="I410" s="67"/>
      <c r="J410" s="68"/>
    </row>
    <row r="411" customFormat="false" ht="21" hidden="true" customHeight="true" outlineLevel="0" collapsed="false">
      <c r="B411" s="64"/>
      <c r="C411" s="23" t="n">
        <v>8</v>
      </c>
      <c r="D411" s="24" t="s">
        <v>634</v>
      </c>
      <c r="E411" s="24" t="s">
        <v>240</v>
      </c>
      <c r="F411" s="24" t="s">
        <v>63</v>
      </c>
      <c r="G411" s="25" t="s">
        <v>608</v>
      </c>
      <c r="H411" s="24" t="s">
        <v>586</v>
      </c>
      <c r="I411" s="67"/>
      <c r="J411" s="68"/>
    </row>
    <row r="412" customFormat="false" ht="21" hidden="true" customHeight="true" outlineLevel="0" collapsed="false">
      <c r="B412" s="64"/>
      <c r="C412" s="23" t="n">
        <v>9</v>
      </c>
      <c r="D412" s="24" t="s">
        <v>47</v>
      </c>
      <c r="E412" s="24" t="s">
        <v>635</v>
      </c>
      <c r="F412" s="24" t="s">
        <v>89</v>
      </c>
      <c r="G412" s="25" t="s">
        <v>636</v>
      </c>
      <c r="H412" s="24" t="s">
        <v>586</v>
      </c>
      <c r="I412" s="67"/>
      <c r="J412" s="68"/>
    </row>
    <row r="413" customFormat="false" ht="21" hidden="true" customHeight="true" outlineLevel="0" collapsed="false">
      <c r="B413" s="64"/>
      <c r="C413" s="23" t="n">
        <v>10</v>
      </c>
      <c r="D413" s="24" t="s">
        <v>107</v>
      </c>
      <c r="E413" s="24" t="s">
        <v>637</v>
      </c>
      <c r="F413" s="24" t="s">
        <v>89</v>
      </c>
      <c r="G413" s="25" t="s">
        <v>610</v>
      </c>
      <c r="H413" s="24" t="s">
        <v>586</v>
      </c>
      <c r="I413" s="67"/>
      <c r="J413" s="68"/>
    </row>
    <row r="414" customFormat="false" ht="21" hidden="true" customHeight="true" outlineLevel="0" collapsed="false">
      <c r="B414" s="64"/>
      <c r="C414" s="23" t="n">
        <v>11</v>
      </c>
      <c r="D414" s="24" t="s">
        <v>638</v>
      </c>
      <c r="E414" s="24" t="s">
        <v>639</v>
      </c>
      <c r="F414" s="24" t="s">
        <v>618</v>
      </c>
      <c r="G414" s="25" t="s">
        <v>640</v>
      </c>
      <c r="H414" s="24" t="s">
        <v>586</v>
      </c>
      <c r="I414" s="67"/>
      <c r="J414" s="68"/>
    </row>
    <row r="415" customFormat="false" ht="21" hidden="true" customHeight="true" outlineLevel="0" collapsed="false">
      <c r="B415" s="64"/>
      <c r="C415" s="23" t="n">
        <v>12</v>
      </c>
      <c r="D415" s="24" t="s">
        <v>641</v>
      </c>
      <c r="E415" s="24" t="s">
        <v>642</v>
      </c>
      <c r="F415" s="24" t="s">
        <v>63</v>
      </c>
      <c r="G415" s="25" t="s">
        <v>643</v>
      </c>
      <c r="H415" s="24" t="s">
        <v>586</v>
      </c>
      <c r="I415" s="67"/>
      <c r="J415" s="68"/>
    </row>
    <row r="416" customFormat="false" ht="21" hidden="true" customHeight="true" outlineLevel="0" collapsed="false">
      <c r="B416" s="64"/>
      <c r="C416" s="55" t="n">
        <v>13</v>
      </c>
      <c r="D416" s="24" t="s">
        <v>644</v>
      </c>
      <c r="E416" s="24" t="s">
        <v>645</v>
      </c>
      <c r="F416" s="24" t="s">
        <v>618</v>
      </c>
      <c r="G416" s="25" t="s">
        <v>646</v>
      </c>
      <c r="H416" s="24" t="s">
        <v>586</v>
      </c>
      <c r="I416" s="67"/>
      <c r="J416" s="68"/>
    </row>
    <row r="417" customFormat="false" ht="21" hidden="true" customHeight="true" outlineLevel="0" collapsed="false">
      <c r="B417" s="64"/>
      <c r="C417" s="55" t="n">
        <v>14</v>
      </c>
      <c r="D417" s="24" t="s">
        <v>647</v>
      </c>
      <c r="E417" s="24" t="s">
        <v>648</v>
      </c>
      <c r="F417" s="24" t="s">
        <v>618</v>
      </c>
      <c r="G417" s="25" t="s">
        <v>649</v>
      </c>
      <c r="H417" s="24" t="s">
        <v>586</v>
      </c>
      <c r="I417" s="67"/>
      <c r="J417" s="68"/>
    </row>
    <row r="418" customFormat="false" ht="21" hidden="true" customHeight="true" outlineLevel="0" collapsed="false">
      <c r="B418" s="64"/>
      <c r="C418" s="55" t="n">
        <v>15</v>
      </c>
      <c r="D418" s="82" t="s">
        <v>650</v>
      </c>
      <c r="E418" s="82" t="s">
        <v>651</v>
      </c>
      <c r="F418" s="24" t="s">
        <v>618</v>
      </c>
      <c r="G418" s="25" t="s">
        <v>652</v>
      </c>
      <c r="H418" s="24" t="s">
        <v>586</v>
      </c>
      <c r="I418" s="67"/>
      <c r="J418" s="68"/>
    </row>
    <row r="419" customFormat="false" ht="21" hidden="true" customHeight="true" outlineLevel="0" collapsed="false">
      <c r="B419" s="7"/>
      <c r="C419" s="58"/>
      <c r="D419" s="29"/>
      <c r="E419" s="29"/>
      <c r="F419" s="29"/>
      <c r="G419" s="72"/>
      <c r="H419" s="29"/>
      <c r="I419" s="80"/>
      <c r="J419" s="43"/>
    </row>
    <row r="420" customFormat="false" ht="21" hidden="true" customHeight="true" outlineLevel="0" collapsed="false">
      <c r="B420" s="7"/>
      <c r="C420" s="58"/>
      <c r="D420" s="29"/>
      <c r="E420" s="29"/>
      <c r="F420" s="29"/>
      <c r="G420" s="72"/>
      <c r="H420" s="29"/>
      <c r="I420" s="60"/>
      <c r="J420" s="43"/>
    </row>
    <row r="421" customFormat="false" ht="21" hidden="true" customHeight="true" outlineLevel="0" collapsed="false">
      <c r="B421" s="7"/>
      <c r="C421" s="58"/>
      <c r="D421" s="29"/>
      <c r="E421" s="29"/>
      <c r="F421" s="29"/>
      <c r="G421" s="72"/>
      <c r="H421" s="29"/>
      <c r="I421" s="60"/>
      <c r="J421" s="43"/>
    </row>
    <row r="422" customFormat="false" ht="21" hidden="true" customHeight="true" outlineLevel="0" collapsed="false"/>
    <row r="423" customFormat="false" ht="81" hidden="true" customHeight="true" outlineLevel="0" collapsed="false">
      <c r="B423" s="8" t="s">
        <v>653</v>
      </c>
      <c r="C423" s="8"/>
      <c r="D423" s="8"/>
      <c r="E423" s="8"/>
      <c r="F423" s="8"/>
      <c r="G423" s="8"/>
      <c r="H423" s="8"/>
      <c r="I423" s="8"/>
      <c r="J423" s="8"/>
    </row>
    <row r="424" customFormat="false" ht="21" hidden="true" customHeight="true" outlineLevel="0" collapsed="false">
      <c r="B424" s="61" t="s">
        <v>2</v>
      </c>
      <c r="C424" s="61" t="s">
        <v>3</v>
      </c>
      <c r="D424" s="61" t="s">
        <v>4</v>
      </c>
      <c r="E424" s="61" t="s">
        <v>5</v>
      </c>
      <c r="F424" s="61" t="s">
        <v>6</v>
      </c>
      <c r="G424" s="62" t="s">
        <v>7</v>
      </c>
      <c r="H424" s="61" t="s">
        <v>8</v>
      </c>
      <c r="I424" s="63" t="s">
        <v>9</v>
      </c>
      <c r="J424" s="63" t="s">
        <v>10</v>
      </c>
    </row>
    <row r="425" customFormat="false" ht="21" hidden="true" customHeight="true" outlineLevel="0" collapsed="false">
      <c r="B425" s="64" t="s">
        <v>654</v>
      </c>
      <c r="C425" s="23" t="n">
        <v>1</v>
      </c>
      <c r="D425" s="26" t="s">
        <v>139</v>
      </c>
      <c r="E425" s="26" t="s">
        <v>159</v>
      </c>
      <c r="F425" s="26" t="s">
        <v>655</v>
      </c>
      <c r="G425" s="69" t="s">
        <v>656</v>
      </c>
      <c r="H425" s="26" t="s">
        <v>657</v>
      </c>
      <c r="I425" s="67" t="s">
        <v>658</v>
      </c>
      <c r="J425" s="68" t="s">
        <v>17</v>
      </c>
    </row>
    <row r="426" customFormat="false" ht="21" hidden="true" customHeight="true" outlineLevel="0" collapsed="false">
      <c r="B426" s="64"/>
      <c r="C426" s="23" t="n">
        <v>2</v>
      </c>
      <c r="D426" s="26" t="s">
        <v>489</v>
      </c>
      <c r="E426" s="26" t="s">
        <v>659</v>
      </c>
      <c r="F426" s="26" t="s">
        <v>13</v>
      </c>
      <c r="G426" s="69" t="s">
        <v>656</v>
      </c>
      <c r="H426" s="26" t="s">
        <v>657</v>
      </c>
      <c r="I426" s="67"/>
      <c r="J426" s="68"/>
    </row>
    <row r="427" customFormat="false" ht="21" hidden="true" customHeight="true" outlineLevel="0" collapsed="false">
      <c r="B427" s="64"/>
      <c r="C427" s="23" t="n">
        <v>3</v>
      </c>
      <c r="D427" s="26" t="s">
        <v>660</v>
      </c>
      <c r="E427" s="26" t="s">
        <v>661</v>
      </c>
      <c r="F427" s="26" t="s">
        <v>13</v>
      </c>
      <c r="G427" s="69" t="s">
        <v>662</v>
      </c>
      <c r="H427" s="26" t="s">
        <v>657</v>
      </c>
      <c r="I427" s="67"/>
      <c r="J427" s="68"/>
    </row>
    <row r="428" customFormat="false" ht="21" hidden="true" customHeight="true" outlineLevel="0" collapsed="false">
      <c r="B428" s="64"/>
      <c r="C428" s="23" t="n">
        <v>4</v>
      </c>
      <c r="D428" s="26" t="s">
        <v>403</v>
      </c>
      <c r="E428" s="26" t="s">
        <v>663</v>
      </c>
      <c r="F428" s="26" t="s">
        <v>13</v>
      </c>
      <c r="G428" s="69" t="s">
        <v>664</v>
      </c>
      <c r="H428" s="26" t="s">
        <v>657</v>
      </c>
      <c r="I428" s="67"/>
      <c r="J428" s="68"/>
    </row>
    <row r="429" customFormat="false" ht="21" hidden="true" customHeight="true" outlineLevel="0" collapsed="false">
      <c r="B429" s="64"/>
      <c r="C429" s="23" t="n">
        <v>5</v>
      </c>
      <c r="D429" s="26" t="s">
        <v>665</v>
      </c>
      <c r="E429" s="26" t="s">
        <v>98</v>
      </c>
      <c r="F429" s="26" t="s">
        <v>13</v>
      </c>
      <c r="G429" s="69" t="s">
        <v>666</v>
      </c>
      <c r="H429" s="26" t="s">
        <v>657</v>
      </c>
      <c r="I429" s="67"/>
      <c r="J429" s="68"/>
    </row>
    <row r="430" customFormat="false" ht="21" hidden="true" customHeight="true" outlineLevel="0" collapsed="false">
      <c r="B430" s="64"/>
      <c r="C430" s="23" t="n">
        <v>6</v>
      </c>
      <c r="D430" s="26" t="s">
        <v>667</v>
      </c>
      <c r="E430" s="26" t="s">
        <v>668</v>
      </c>
      <c r="F430" s="26" t="s">
        <v>305</v>
      </c>
      <c r="G430" s="69" t="s">
        <v>666</v>
      </c>
      <c r="H430" s="26" t="s">
        <v>657</v>
      </c>
      <c r="I430" s="67"/>
      <c r="J430" s="68"/>
    </row>
    <row r="431" customFormat="false" ht="21" hidden="true" customHeight="true" outlineLevel="0" collapsed="false">
      <c r="B431" s="64"/>
      <c r="C431" s="23" t="n">
        <v>7</v>
      </c>
      <c r="D431" s="26" t="s">
        <v>67</v>
      </c>
      <c r="E431" s="26" t="s">
        <v>669</v>
      </c>
      <c r="F431" s="26" t="s">
        <v>305</v>
      </c>
      <c r="G431" s="69" t="s">
        <v>670</v>
      </c>
      <c r="H431" s="26" t="s">
        <v>657</v>
      </c>
      <c r="I431" s="67"/>
      <c r="J431" s="68"/>
    </row>
    <row r="432" customFormat="false" ht="21" hidden="true" customHeight="true" outlineLevel="0" collapsed="false">
      <c r="B432" s="64"/>
      <c r="C432" s="23" t="n">
        <v>8</v>
      </c>
      <c r="D432" s="26" t="s">
        <v>671</v>
      </c>
      <c r="E432" s="26" t="s">
        <v>672</v>
      </c>
      <c r="F432" s="26" t="s">
        <v>13</v>
      </c>
      <c r="G432" s="69" t="s">
        <v>673</v>
      </c>
      <c r="H432" s="26" t="s">
        <v>657</v>
      </c>
      <c r="I432" s="67"/>
      <c r="J432" s="68"/>
    </row>
    <row r="433" customFormat="false" ht="21" hidden="true" customHeight="true" outlineLevel="0" collapsed="false">
      <c r="B433" s="64"/>
      <c r="C433" s="23" t="n">
        <v>9</v>
      </c>
      <c r="D433" s="26" t="s">
        <v>674</v>
      </c>
      <c r="E433" s="26" t="s">
        <v>675</v>
      </c>
      <c r="F433" s="26" t="s">
        <v>305</v>
      </c>
      <c r="G433" s="69" t="s">
        <v>673</v>
      </c>
      <c r="H433" s="26" t="s">
        <v>657</v>
      </c>
      <c r="I433" s="67"/>
      <c r="J433" s="68"/>
    </row>
    <row r="434" customFormat="false" ht="21" hidden="true" customHeight="true" outlineLevel="0" collapsed="false">
      <c r="B434" s="64"/>
      <c r="C434" s="23" t="n">
        <v>10</v>
      </c>
      <c r="D434" s="26" t="s">
        <v>676</v>
      </c>
      <c r="E434" s="26" t="s">
        <v>677</v>
      </c>
      <c r="F434" s="26" t="s">
        <v>655</v>
      </c>
      <c r="G434" s="69" t="s">
        <v>678</v>
      </c>
      <c r="H434" s="26" t="s">
        <v>657</v>
      </c>
      <c r="I434" s="67"/>
      <c r="J434" s="68"/>
    </row>
    <row r="435" customFormat="false" ht="21" hidden="true" customHeight="true" outlineLevel="0" collapsed="false">
      <c r="B435" s="64"/>
      <c r="C435" s="23" t="n">
        <v>11</v>
      </c>
      <c r="D435" s="26" t="s">
        <v>163</v>
      </c>
      <c r="E435" s="26" t="s">
        <v>679</v>
      </c>
      <c r="F435" s="26" t="s">
        <v>13</v>
      </c>
      <c r="G435" s="69" t="s">
        <v>678</v>
      </c>
      <c r="H435" s="26" t="s">
        <v>657</v>
      </c>
      <c r="I435" s="67"/>
      <c r="J435" s="68"/>
    </row>
    <row r="436" customFormat="false" ht="21" hidden="true" customHeight="true" outlineLevel="0" collapsed="false">
      <c r="B436" s="64"/>
      <c r="C436" s="23" t="n">
        <v>12</v>
      </c>
      <c r="D436" s="26" t="s">
        <v>680</v>
      </c>
      <c r="E436" s="26" t="s">
        <v>675</v>
      </c>
      <c r="F436" s="26" t="s">
        <v>305</v>
      </c>
      <c r="G436" s="69" t="s">
        <v>681</v>
      </c>
      <c r="H436" s="26" t="s">
        <v>657</v>
      </c>
      <c r="I436" s="67"/>
      <c r="J436" s="68"/>
    </row>
    <row r="437" customFormat="false" ht="21" hidden="true" customHeight="true" outlineLevel="0" collapsed="false">
      <c r="B437" s="64"/>
      <c r="C437" s="23" t="n">
        <v>13</v>
      </c>
      <c r="D437" s="26" t="s">
        <v>682</v>
      </c>
      <c r="E437" s="26" t="s">
        <v>683</v>
      </c>
      <c r="F437" s="26" t="s">
        <v>305</v>
      </c>
      <c r="G437" s="83" t="s">
        <v>684</v>
      </c>
      <c r="H437" s="26" t="s">
        <v>657</v>
      </c>
      <c r="I437" s="67"/>
      <c r="J437" s="68"/>
    </row>
    <row r="438" customFormat="false" ht="21" hidden="true" customHeight="true" outlineLevel="0" collapsed="false">
      <c r="B438" s="64"/>
      <c r="C438" s="23" t="n">
        <v>14</v>
      </c>
      <c r="D438" s="26" t="s">
        <v>50</v>
      </c>
      <c r="E438" s="26" t="s">
        <v>685</v>
      </c>
      <c r="F438" s="26" t="s">
        <v>305</v>
      </c>
      <c r="G438" s="69" t="s">
        <v>686</v>
      </c>
      <c r="H438" s="26" t="s">
        <v>657</v>
      </c>
      <c r="I438" s="67"/>
      <c r="J438" s="68"/>
    </row>
    <row r="439" customFormat="false" ht="21" hidden="true" customHeight="true" outlineLevel="0" collapsed="false">
      <c r="B439" s="64"/>
      <c r="C439" s="23" t="n">
        <v>15</v>
      </c>
      <c r="D439" s="26" t="s">
        <v>675</v>
      </c>
      <c r="E439" s="26" t="s">
        <v>687</v>
      </c>
      <c r="F439" s="26" t="s">
        <v>305</v>
      </c>
      <c r="G439" s="69" t="s">
        <v>688</v>
      </c>
      <c r="H439" s="26" t="s">
        <v>657</v>
      </c>
      <c r="I439" s="67"/>
      <c r="J439" s="68"/>
    </row>
    <row r="440" customFormat="false" ht="21" hidden="true" customHeight="true" outlineLevel="0" collapsed="false">
      <c r="B440" s="7"/>
      <c r="C440" s="58"/>
      <c r="D440" s="47"/>
      <c r="E440" s="47"/>
      <c r="F440" s="47"/>
      <c r="G440" s="48"/>
      <c r="H440" s="47"/>
      <c r="I440" s="49"/>
      <c r="J440" s="43"/>
    </row>
    <row r="441" customFormat="false" ht="21" hidden="true" customHeight="true" outlineLevel="0" collapsed="false">
      <c r="B441" s="7"/>
      <c r="C441" s="58"/>
      <c r="D441" s="47"/>
      <c r="E441" s="47"/>
      <c r="F441" s="47"/>
      <c r="G441" s="48"/>
      <c r="H441" s="47"/>
      <c r="I441" s="49"/>
      <c r="J441" s="43"/>
    </row>
    <row r="442" customFormat="false" ht="21" hidden="true" customHeight="true" outlineLevel="0" collapsed="false">
      <c r="B442" s="7"/>
      <c r="C442" s="58"/>
      <c r="D442" s="47"/>
      <c r="E442" s="47"/>
      <c r="F442" s="47"/>
      <c r="G442" s="48"/>
      <c r="H442" s="47"/>
      <c r="I442" s="49"/>
      <c r="J442" s="43"/>
    </row>
    <row r="443" customFormat="false" ht="21" hidden="true" customHeight="true" outlineLevel="0" collapsed="false"/>
    <row r="444" customFormat="false" ht="69" hidden="true" customHeight="true" outlineLevel="0" collapsed="false">
      <c r="B444" s="8" t="s">
        <v>653</v>
      </c>
      <c r="C444" s="8"/>
      <c r="D444" s="8"/>
      <c r="E444" s="8"/>
      <c r="F444" s="8"/>
      <c r="G444" s="8"/>
      <c r="H444" s="8"/>
      <c r="I444" s="8"/>
      <c r="J444" s="8"/>
    </row>
    <row r="445" customFormat="false" ht="21" hidden="true" customHeight="true" outlineLevel="0" collapsed="false">
      <c r="B445" s="61" t="s">
        <v>2</v>
      </c>
      <c r="C445" s="61" t="s">
        <v>3</v>
      </c>
      <c r="D445" s="61" t="s">
        <v>4</v>
      </c>
      <c r="E445" s="61" t="s">
        <v>5</v>
      </c>
      <c r="F445" s="61" t="s">
        <v>6</v>
      </c>
      <c r="G445" s="62" t="s">
        <v>7</v>
      </c>
      <c r="H445" s="61" t="s">
        <v>8</v>
      </c>
      <c r="I445" s="63" t="s">
        <v>9</v>
      </c>
      <c r="J445" s="63" t="s">
        <v>10</v>
      </c>
    </row>
    <row r="446" customFormat="false" ht="21" hidden="true" customHeight="true" outlineLevel="0" collapsed="false">
      <c r="B446" s="64" t="s">
        <v>689</v>
      </c>
      <c r="C446" s="23" t="n">
        <v>1</v>
      </c>
      <c r="D446" s="26" t="s">
        <v>690</v>
      </c>
      <c r="E446" s="26" t="s">
        <v>150</v>
      </c>
      <c r="F446" s="26" t="s">
        <v>13</v>
      </c>
      <c r="G446" s="69" t="s">
        <v>691</v>
      </c>
      <c r="H446" s="26" t="s">
        <v>657</v>
      </c>
      <c r="I446" s="67" t="s">
        <v>692</v>
      </c>
      <c r="J446" s="68" t="s">
        <v>17</v>
      </c>
    </row>
    <row r="447" customFormat="false" ht="21" hidden="true" customHeight="true" outlineLevel="0" collapsed="false">
      <c r="B447" s="64"/>
      <c r="C447" s="23" t="n">
        <v>2</v>
      </c>
      <c r="D447" s="26" t="s">
        <v>70</v>
      </c>
      <c r="E447" s="26" t="s">
        <v>693</v>
      </c>
      <c r="F447" s="26" t="s">
        <v>655</v>
      </c>
      <c r="G447" s="69" t="s">
        <v>694</v>
      </c>
      <c r="H447" s="26" t="s">
        <v>657</v>
      </c>
      <c r="I447" s="67"/>
      <c r="J447" s="68"/>
    </row>
    <row r="448" customFormat="false" ht="21" hidden="true" customHeight="true" outlineLevel="0" collapsed="false">
      <c r="B448" s="64"/>
      <c r="C448" s="23" t="n">
        <v>3</v>
      </c>
      <c r="D448" s="26" t="s">
        <v>695</v>
      </c>
      <c r="E448" s="26" t="s">
        <v>668</v>
      </c>
      <c r="F448" s="26" t="s">
        <v>305</v>
      </c>
      <c r="G448" s="69" t="s">
        <v>694</v>
      </c>
      <c r="H448" s="26" t="s">
        <v>657</v>
      </c>
      <c r="I448" s="67"/>
      <c r="J448" s="68"/>
    </row>
    <row r="449" customFormat="false" ht="21" hidden="true" customHeight="true" outlineLevel="0" collapsed="false">
      <c r="B449" s="64"/>
      <c r="C449" s="23" t="n">
        <v>4</v>
      </c>
      <c r="D449" s="26" t="s">
        <v>696</v>
      </c>
      <c r="E449" s="26" t="s">
        <v>697</v>
      </c>
      <c r="F449" s="26" t="s">
        <v>13</v>
      </c>
      <c r="G449" s="69" t="s">
        <v>694</v>
      </c>
      <c r="H449" s="26" t="s">
        <v>657</v>
      </c>
      <c r="I449" s="67"/>
      <c r="J449" s="68"/>
    </row>
    <row r="450" customFormat="false" ht="21" hidden="true" customHeight="true" outlineLevel="0" collapsed="false">
      <c r="B450" s="64"/>
      <c r="C450" s="23" t="n">
        <v>5</v>
      </c>
      <c r="D450" s="26" t="s">
        <v>170</v>
      </c>
      <c r="E450" s="26" t="s">
        <v>698</v>
      </c>
      <c r="F450" s="26" t="s">
        <v>13</v>
      </c>
      <c r="G450" s="69" t="s">
        <v>699</v>
      </c>
      <c r="H450" s="26" t="s">
        <v>657</v>
      </c>
      <c r="I450" s="67"/>
      <c r="J450" s="68"/>
    </row>
    <row r="451" customFormat="false" ht="21" hidden="true" customHeight="true" outlineLevel="0" collapsed="false">
      <c r="B451" s="64"/>
      <c r="C451" s="23" t="n">
        <v>6</v>
      </c>
      <c r="D451" s="26" t="s">
        <v>700</v>
      </c>
      <c r="E451" s="26" t="s">
        <v>54</v>
      </c>
      <c r="F451" s="26" t="s">
        <v>305</v>
      </c>
      <c r="G451" s="69" t="s">
        <v>701</v>
      </c>
      <c r="H451" s="26" t="s">
        <v>657</v>
      </c>
      <c r="I451" s="67"/>
      <c r="J451" s="68"/>
    </row>
    <row r="452" customFormat="false" ht="21" hidden="true" customHeight="true" outlineLevel="0" collapsed="false">
      <c r="B452" s="64"/>
      <c r="C452" s="23" t="n">
        <v>7</v>
      </c>
      <c r="D452" s="26" t="s">
        <v>702</v>
      </c>
      <c r="E452" s="26" t="s">
        <v>703</v>
      </c>
      <c r="F452" s="26" t="s">
        <v>13</v>
      </c>
      <c r="G452" s="69" t="s">
        <v>704</v>
      </c>
      <c r="H452" s="26" t="s">
        <v>657</v>
      </c>
      <c r="I452" s="67"/>
      <c r="J452" s="68"/>
    </row>
    <row r="453" customFormat="false" ht="21" hidden="true" customHeight="true" outlineLevel="0" collapsed="false">
      <c r="B453" s="64"/>
      <c r="C453" s="23" t="n">
        <v>8</v>
      </c>
      <c r="D453" s="26" t="s">
        <v>705</v>
      </c>
      <c r="E453" s="26" t="s">
        <v>243</v>
      </c>
      <c r="F453" s="26" t="s">
        <v>13</v>
      </c>
      <c r="G453" s="69" t="s">
        <v>704</v>
      </c>
      <c r="H453" s="26" t="s">
        <v>657</v>
      </c>
      <c r="I453" s="67"/>
      <c r="J453" s="68"/>
    </row>
    <row r="454" customFormat="false" ht="21" hidden="true" customHeight="true" outlineLevel="0" collapsed="false">
      <c r="B454" s="64"/>
      <c r="C454" s="23" t="n">
        <v>9</v>
      </c>
      <c r="D454" s="26" t="s">
        <v>706</v>
      </c>
      <c r="E454" s="26" t="s">
        <v>707</v>
      </c>
      <c r="F454" s="26" t="s">
        <v>13</v>
      </c>
      <c r="G454" s="69" t="s">
        <v>704</v>
      </c>
      <c r="H454" s="26" t="s">
        <v>657</v>
      </c>
      <c r="I454" s="67"/>
      <c r="J454" s="68"/>
    </row>
    <row r="455" customFormat="false" ht="21" hidden="true" customHeight="true" outlineLevel="0" collapsed="false">
      <c r="B455" s="64"/>
      <c r="C455" s="23" t="n">
        <v>10</v>
      </c>
      <c r="D455" s="26" t="s">
        <v>708</v>
      </c>
      <c r="E455" s="26" t="s">
        <v>39</v>
      </c>
      <c r="F455" s="26" t="s">
        <v>13</v>
      </c>
      <c r="G455" s="69" t="s">
        <v>709</v>
      </c>
      <c r="H455" s="26" t="s">
        <v>657</v>
      </c>
      <c r="I455" s="67"/>
      <c r="J455" s="68"/>
    </row>
    <row r="456" customFormat="false" ht="21" hidden="true" customHeight="true" outlineLevel="0" collapsed="false">
      <c r="B456" s="64"/>
      <c r="C456" s="23" t="n">
        <v>11</v>
      </c>
      <c r="D456" s="26" t="s">
        <v>67</v>
      </c>
      <c r="E456" s="26" t="s">
        <v>710</v>
      </c>
      <c r="F456" s="26" t="s">
        <v>13</v>
      </c>
      <c r="G456" s="69" t="s">
        <v>711</v>
      </c>
      <c r="H456" s="26" t="s">
        <v>657</v>
      </c>
      <c r="I456" s="67"/>
      <c r="J456" s="68"/>
    </row>
    <row r="457" customFormat="false" ht="21" hidden="true" customHeight="true" outlineLevel="0" collapsed="false">
      <c r="B457" s="64"/>
      <c r="C457" s="23" t="n">
        <v>12</v>
      </c>
      <c r="D457" s="26" t="s">
        <v>712</v>
      </c>
      <c r="E457" s="26" t="s">
        <v>713</v>
      </c>
      <c r="F457" s="26" t="s">
        <v>13</v>
      </c>
      <c r="G457" s="69" t="s">
        <v>711</v>
      </c>
      <c r="H457" s="26" t="s">
        <v>657</v>
      </c>
      <c r="I457" s="67"/>
      <c r="J457" s="68"/>
    </row>
    <row r="458" customFormat="false" ht="21" hidden="true" customHeight="true" outlineLevel="0" collapsed="false">
      <c r="B458" s="64"/>
      <c r="C458" s="55" t="n">
        <v>13</v>
      </c>
      <c r="D458" s="26" t="s">
        <v>197</v>
      </c>
      <c r="E458" s="26" t="s">
        <v>490</v>
      </c>
      <c r="F458" s="26" t="s">
        <v>13</v>
      </c>
      <c r="G458" s="69" t="s">
        <v>711</v>
      </c>
      <c r="H458" s="26" t="s">
        <v>657</v>
      </c>
      <c r="I458" s="67"/>
      <c r="J458" s="68"/>
    </row>
    <row r="459" customFormat="false" ht="21" hidden="true" customHeight="true" outlineLevel="0" collapsed="false">
      <c r="B459" s="64"/>
      <c r="C459" s="23" t="n">
        <v>14</v>
      </c>
      <c r="D459" s="26" t="s">
        <v>714</v>
      </c>
      <c r="E459" s="26" t="s">
        <v>715</v>
      </c>
      <c r="F459" s="26" t="s">
        <v>305</v>
      </c>
      <c r="G459" s="69" t="s">
        <v>716</v>
      </c>
      <c r="H459" s="26" t="s">
        <v>657</v>
      </c>
      <c r="I459" s="67"/>
      <c r="J459" s="68"/>
    </row>
    <row r="460" customFormat="false" ht="21" hidden="true" customHeight="true" outlineLevel="0" collapsed="false">
      <c r="B460" s="64"/>
      <c r="C460" s="55" t="n">
        <v>15</v>
      </c>
      <c r="D460" s="26" t="s">
        <v>717</v>
      </c>
      <c r="E460" s="26" t="s">
        <v>718</v>
      </c>
      <c r="F460" s="26" t="s">
        <v>13</v>
      </c>
      <c r="G460" s="69" t="s">
        <v>716</v>
      </c>
      <c r="H460" s="26" t="s">
        <v>657</v>
      </c>
      <c r="I460" s="67"/>
      <c r="J460" s="68"/>
    </row>
    <row r="461" customFormat="false" ht="21" hidden="true" customHeight="true" outlineLevel="0" collapsed="false">
      <c r="B461" s="7"/>
      <c r="C461" s="58"/>
      <c r="D461" s="58"/>
      <c r="E461" s="58"/>
      <c r="F461" s="58"/>
      <c r="G461" s="84"/>
      <c r="H461" s="58"/>
      <c r="I461" s="85"/>
      <c r="J461" s="86"/>
    </row>
    <row r="462" customFormat="false" ht="21" hidden="true" customHeight="true" outlineLevel="0" collapsed="false">
      <c r="B462" s="7"/>
      <c r="C462" s="58"/>
      <c r="D462" s="58"/>
      <c r="E462" s="58"/>
      <c r="F462" s="58"/>
      <c r="G462" s="84"/>
      <c r="H462" s="58"/>
      <c r="I462" s="85"/>
      <c r="J462" s="86"/>
    </row>
    <row r="463" customFormat="false" ht="21" hidden="true" customHeight="true" outlineLevel="0" collapsed="false">
      <c r="B463" s="7"/>
      <c r="C463" s="58"/>
      <c r="D463" s="58"/>
      <c r="E463" s="58"/>
      <c r="F463" s="58"/>
      <c r="G463" s="84"/>
      <c r="H463" s="58"/>
      <c r="I463" s="85"/>
      <c r="J463" s="86"/>
    </row>
    <row r="464" customFormat="false" ht="21" hidden="true" customHeight="true" outlineLevel="0" collapsed="false">
      <c r="C464" s="58"/>
      <c r="D464" s="58"/>
      <c r="E464" s="58"/>
      <c r="F464" s="58"/>
      <c r="G464" s="84"/>
      <c r="H464" s="58"/>
      <c r="I464" s="85"/>
      <c r="J464" s="86"/>
    </row>
    <row r="465" customFormat="false" ht="63" hidden="true" customHeight="true" outlineLevel="0" collapsed="false">
      <c r="B465" s="8" t="s">
        <v>719</v>
      </c>
      <c r="C465" s="8"/>
      <c r="D465" s="8"/>
      <c r="E465" s="8"/>
      <c r="F465" s="8"/>
      <c r="G465" s="8"/>
      <c r="H465" s="8"/>
      <c r="I465" s="8"/>
      <c r="J465" s="8"/>
    </row>
    <row r="466" customFormat="false" ht="21" hidden="true" customHeight="true" outlineLevel="0" collapsed="false">
      <c r="B466" s="61" t="s">
        <v>2</v>
      </c>
      <c r="C466" s="61" t="s">
        <v>3</v>
      </c>
      <c r="D466" s="61" t="s">
        <v>4</v>
      </c>
      <c r="E466" s="61" t="s">
        <v>5</v>
      </c>
      <c r="F466" s="61" t="s">
        <v>6</v>
      </c>
      <c r="G466" s="62" t="s">
        <v>7</v>
      </c>
      <c r="H466" s="61" t="s">
        <v>8</v>
      </c>
      <c r="I466" s="63" t="s">
        <v>9</v>
      </c>
      <c r="J466" s="63" t="s">
        <v>10</v>
      </c>
    </row>
    <row r="467" customFormat="false" ht="21" hidden="true" customHeight="true" outlineLevel="0" collapsed="false">
      <c r="B467" s="64" t="s">
        <v>720</v>
      </c>
      <c r="C467" s="23" t="n">
        <v>1</v>
      </c>
      <c r="D467" s="24" t="s">
        <v>70</v>
      </c>
      <c r="E467" s="24" t="s">
        <v>153</v>
      </c>
      <c r="F467" s="24" t="s">
        <v>305</v>
      </c>
      <c r="G467" s="25" t="s">
        <v>721</v>
      </c>
      <c r="H467" s="24" t="s">
        <v>722</v>
      </c>
      <c r="I467" s="67" t="s">
        <v>723</v>
      </c>
      <c r="J467" s="68" t="s">
        <v>17</v>
      </c>
    </row>
    <row r="468" customFormat="false" ht="21" hidden="true" customHeight="true" outlineLevel="0" collapsed="false">
      <c r="B468" s="64"/>
      <c r="C468" s="23" t="n">
        <v>2</v>
      </c>
      <c r="D468" s="24" t="s">
        <v>724</v>
      </c>
      <c r="E468" s="24" t="s">
        <v>725</v>
      </c>
      <c r="F468" s="24" t="s">
        <v>305</v>
      </c>
      <c r="G468" s="25" t="s">
        <v>726</v>
      </c>
      <c r="H468" s="24" t="s">
        <v>722</v>
      </c>
      <c r="I468" s="67"/>
      <c r="J468" s="68"/>
    </row>
    <row r="469" customFormat="false" ht="21" hidden="true" customHeight="true" outlineLevel="0" collapsed="false">
      <c r="B469" s="64"/>
      <c r="C469" s="23" t="n">
        <v>3</v>
      </c>
      <c r="D469" s="24" t="s">
        <v>727</v>
      </c>
      <c r="E469" s="24" t="s">
        <v>642</v>
      </c>
      <c r="F469" s="24" t="s">
        <v>305</v>
      </c>
      <c r="G469" s="25" t="s">
        <v>728</v>
      </c>
      <c r="H469" s="24" t="s">
        <v>722</v>
      </c>
      <c r="I469" s="67"/>
      <c r="J469" s="68"/>
    </row>
    <row r="470" customFormat="false" ht="21" hidden="true" customHeight="true" outlineLevel="0" collapsed="false">
      <c r="B470" s="64"/>
      <c r="C470" s="23" t="n">
        <v>4</v>
      </c>
      <c r="D470" s="24" t="s">
        <v>149</v>
      </c>
      <c r="E470" s="24" t="s">
        <v>729</v>
      </c>
      <c r="F470" s="24" t="s">
        <v>305</v>
      </c>
      <c r="G470" s="25" t="s">
        <v>730</v>
      </c>
      <c r="H470" s="24" t="s">
        <v>722</v>
      </c>
      <c r="I470" s="67"/>
      <c r="J470" s="68"/>
    </row>
    <row r="471" customFormat="false" ht="21" hidden="true" customHeight="true" outlineLevel="0" collapsed="false">
      <c r="B471" s="64"/>
      <c r="C471" s="23" t="n">
        <v>5</v>
      </c>
      <c r="D471" s="24" t="s">
        <v>79</v>
      </c>
      <c r="E471" s="24" t="s">
        <v>675</v>
      </c>
      <c r="F471" s="24" t="s">
        <v>305</v>
      </c>
      <c r="G471" s="25" t="s">
        <v>341</v>
      </c>
      <c r="H471" s="24" t="s">
        <v>722</v>
      </c>
      <c r="I471" s="67"/>
      <c r="J471" s="68"/>
    </row>
    <row r="472" customFormat="false" ht="21" hidden="true" customHeight="true" outlineLevel="0" collapsed="false">
      <c r="B472" s="64"/>
      <c r="C472" s="23" t="n">
        <v>6</v>
      </c>
      <c r="D472" s="24" t="s">
        <v>235</v>
      </c>
      <c r="E472" s="24" t="s">
        <v>731</v>
      </c>
      <c r="F472" s="24" t="s">
        <v>305</v>
      </c>
      <c r="G472" s="25" t="s">
        <v>732</v>
      </c>
      <c r="H472" s="24" t="s">
        <v>722</v>
      </c>
      <c r="I472" s="67"/>
      <c r="J472" s="68"/>
    </row>
    <row r="473" customFormat="false" ht="21" hidden="true" customHeight="true" outlineLevel="0" collapsed="false">
      <c r="B473" s="64"/>
      <c r="C473" s="23" t="n">
        <v>7</v>
      </c>
      <c r="D473" s="24" t="s">
        <v>733</v>
      </c>
      <c r="E473" s="24" t="s">
        <v>734</v>
      </c>
      <c r="F473" s="24" t="s">
        <v>305</v>
      </c>
      <c r="G473" s="25" t="s">
        <v>735</v>
      </c>
      <c r="H473" s="24" t="s">
        <v>722</v>
      </c>
      <c r="I473" s="67"/>
      <c r="J473" s="68"/>
    </row>
    <row r="474" customFormat="false" ht="21" hidden="true" customHeight="true" outlineLevel="0" collapsed="false">
      <c r="B474" s="64"/>
      <c r="C474" s="23" t="n">
        <v>8</v>
      </c>
      <c r="D474" s="24" t="s">
        <v>70</v>
      </c>
      <c r="E474" s="24" t="s">
        <v>625</v>
      </c>
      <c r="F474" s="24" t="s">
        <v>305</v>
      </c>
      <c r="G474" s="25" t="s">
        <v>736</v>
      </c>
      <c r="H474" s="24" t="s">
        <v>722</v>
      </c>
      <c r="I474" s="67"/>
      <c r="J474" s="68"/>
    </row>
    <row r="475" customFormat="false" ht="21" hidden="true" customHeight="true" outlineLevel="0" collapsed="false">
      <c r="B475" s="64"/>
      <c r="C475" s="23" t="n">
        <v>9</v>
      </c>
      <c r="D475" s="24" t="s">
        <v>737</v>
      </c>
      <c r="E475" s="24" t="s">
        <v>738</v>
      </c>
      <c r="F475" s="24" t="s">
        <v>305</v>
      </c>
      <c r="G475" s="25" t="s">
        <v>739</v>
      </c>
      <c r="H475" s="24" t="s">
        <v>722</v>
      </c>
      <c r="I475" s="67"/>
      <c r="J475" s="68"/>
    </row>
    <row r="476" customFormat="false" ht="21" hidden="true" customHeight="true" outlineLevel="0" collapsed="false">
      <c r="B476" s="64"/>
      <c r="C476" s="23" t="n">
        <v>10</v>
      </c>
      <c r="D476" s="24" t="s">
        <v>740</v>
      </c>
      <c r="E476" s="24" t="s">
        <v>741</v>
      </c>
      <c r="F476" s="24" t="s">
        <v>305</v>
      </c>
      <c r="G476" s="25" t="s">
        <v>742</v>
      </c>
      <c r="H476" s="24" t="s">
        <v>722</v>
      </c>
      <c r="I476" s="67"/>
      <c r="J476" s="68"/>
    </row>
    <row r="477" customFormat="false" ht="21" hidden="true" customHeight="true" outlineLevel="0" collapsed="false">
      <c r="B477" s="64"/>
      <c r="C477" s="23" t="n">
        <v>11</v>
      </c>
      <c r="D477" s="24" t="s">
        <v>690</v>
      </c>
      <c r="E477" s="24" t="s">
        <v>54</v>
      </c>
      <c r="F477" s="24" t="s">
        <v>13</v>
      </c>
      <c r="G477" s="25" t="s">
        <v>739</v>
      </c>
      <c r="H477" s="24" t="s">
        <v>722</v>
      </c>
      <c r="I477" s="67"/>
      <c r="J477" s="68"/>
    </row>
    <row r="478" customFormat="false" ht="21" hidden="true" customHeight="true" outlineLevel="0" collapsed="false">
      <c r="B478" s="64"/>
      <c r="C478" s="23" t="n">
        <v>12</v>
      </c>
      <c r="D478" s="24" t="s">
        <v>712</v>
      </c>
      <c r="E478" s="24" t="s">
        <v>743</v>
      </c>
      <c r="F478" s="24" t="s">
        <v>13</v>
      </c>
      <c r="G478" s="25" t="s">
        <v>742</v>
      </c>
      <c r="H478" s="24" t="s">
        <v>722</v>
      </c>
      <c r="I478" s="67"/>
      <c r="J478" s="68"/>
    </row>
    <row r="479" customFormat="false" ht="21" hidden="true" customHeight="true" outlineLevel="0" collapsed="false">
      <c r="B479" s="7"/>
      <c r="C479" s="58"/>
      <c r="D479" s="78"/>
      <c r="E479" s="78"/>
      <c r="F479" s="78"/>
      <c r="G479" s="79"/>
      <c r="H479" s="78"/>
      <c r="I479" s="49"/>
      <c r="J479" s="43"/>
    </row>
    <row r="480" customFormat="false" ht="21" hidden="true" customHeight="true" outlineLevel="0" collapsed="false">
      <c r="B480" s="7"/>
      <c r="C480" s="58"/>
      <c r="D480" s="29"/>
      <c r="E480" s="29"/>
      <c r="F480" s="29"/>
      <c r="G480" s="72"/>
      <c r="H480" s="29"/>
      <c r="I480" s="49"/>
      <c r="J480" s="43"/>
    </row>
    <row r="481" customFormat="false" ht="21" hidden="true" customHeight="true" outlineLevel="0" collapsed="false">
      <c r="B481" s="7"/>
      <c r="C481" s="58"/>
      <c r="D481" s="29"/>
      <c r="E481" s="29"/>
      <c r="F481" s="29"/>
      <c r="G481" s="72"/>
      <c r="H481" s="29"/>
      <c r="I481" s="49"/>
      <c r="J481" s="43"/>
    </row>
    <row r="482" customFormat="false" ht="21" hidden="true" customHeight="true" outlineLevel="0" collapsed="false">
      <c r="B482" s="7"/>
      <c r="C482" s="58"/>
      <c r="D482" s="29"/>
      <c r="E482" s="29"/>
      <c r="F482" s="29"/>
      <c r="G482" s="72"/>
      <c r="H482" s="29"/>
      <c r="I482" s="49"/>
      <c r="J482" s="43"/>
    </row>
    <row r="483" customFormat="false" ht="21" hidden="true" customHeight="true" outlineLevel="0" collapsed="false">
      <c r="B483" s="7"/>
      <c r="C483" s="58"/>
      <c r="D483" s="29"/>
      <c r="E483" s="29"/>
      <c r="F483" s="29"/>
      <c r="G483" s="72"/>
      <c r="H483" s="29"/>
      <c r="I483" s="49"/>
      <c r="J483" s="43"/>
    </row>
    <row r="484" customFormat="false" ht="21" hidden="true" customHeight="true" outlineLevel="0" collapsed="false">
      <c r="B484" s="7"/>
      <c r="C484" s="58"/>
      <c r="D484" s="29"/>
      <c r="E484" s="29"/>
      <c r="F484" s="29"/>
      <c r="G484" s="72"/>
      <c r="H484" s="29"/>
      <c r="I484" s="49"/>
      <c r="J484" s="43"/>
    </row>
    <row r="485" customFormat="false" ht="21" hidden="true" customHeight="true" outlineLevel="0" collapsed="false">
      <c r="B485" s="7"/>
      <c r="C485" s="58"/>
      <c r="D485" s="29"/>
      <c r="E485" s="29"/>
      <c r="F485" s="29"/>
      <c r="G485" s="72"/>
      <c r="H485" s="29"/>
      <c r="I485" s="49"/>
      <c r="J485" s="43"/>
    </row>
    <row r="486" customFormat="false" ht="64.5" hidden="true" customHeight="true" outlineLevel="0" collapsed="false">
      <c r="B486" s="8" t="s">
        <v>719</v>
      </c>
      <c r="C486" s="8"/>
      <c r="D486" s="8"/>
      <c r="E486" s="8"/>
      <c r="F486" s="8"/>
      <c r="G486" s="8"/>
      <c r="H486" s="8"/>
      <c r="I486" s="8"/>
      <c r="J486" s="8"/>
    </row>
    <row r="487" customFormat="false" ht="21" hidden="true" customHeight="true" outlineLevel="0" collapsed="false">
      <c r="B487" s="61" t="s">
        <v>2</v>
      </c>
      <c r="C487" s="61" t="s">
        <v>3</v>
      </c>
      <c r="D487" s="61" t="s">
        <v>4</v>
      </c>
      <c r="E487" s="61" t="s">
        <v>5</v>
      </c>
      <c r="F487" s="61" t="s">
        <v>6</v>
      </c>
      <c r="G487" s="62" t="s">
        <v>7</v>
      </c>
      <c r="H487" s="61" t="s">
        <v>8</v>
      </c>
      <c r="I487" s="63" t="s">
        <v>9</v>
      </c>
      <c r="J487" s="63" t="s">
        <v>10</v>
      </c>
    </row>
    <row r="488" customFormat="false" ht="21" hidden="true" customHeight="true" outlineLevel="0" collapsed="false">
      <c r="B488" s="64" t="s">
        <v>744</v>
      </c>
      <c r="C488" s="23" t="n">
        <v>1</v>
      </c>
      <c r="D488" s="24" t="s">
        <v>745</v>
      </c>
      <c r="E488" s="24" t="s">
        <v>746</v>
      </c>
      <c r="F488" s="24" t="s">
        <v>13</v>
      </c>
      <c r="G488" s="25" t="s">
        <v>747</v>
      </c>
      <c r="H488" s="24" t="s">
        <v>722</v>
      </c>
      <c r="I488" s="67" t="s">
        <v>748</v>
      </c>
      <c r="J488" s="68" t="s">
        <v>17</v>
      </c>
    </row>
    <row r="489" customFormat="false" ht="21" hidden="true" customHeight="true" outlineLevel="0" collapsed="false">
      <c r="B489" s="64"/>
      <c r="C489" s="23" t="n">
        <v>2</v>
      </c>
      <c r="D489" s="24" t="s">
        <v>749</v>
      </c>
      <c r="E489" s="24" t="s">
        <v>750</v>
      </c>
      <c r="F489" s="24" t="s">
        <v>13</v>
      </c>
      <c r="G489" s="25" t="s">
        <v>726</v>
      </c>
      <c r="H489" s="24" t="s">
        <v>722</v>
      </c>
      <c r="I489" s="67"/>
      <c r="J489" s="68"/>
    </row>
    <row r="490" customFormat="false" ht="21" hidden="true" customHeight="true" outlineLevel="0" collapsed="false">
      <c r="B490" s="64"/>
      <c r="C490" s="23" t="n">
        <v>3</v>
      </c>
      <c r="D490" s="24" t="s">
        <v>751</v>
      </c>
      <c r="E490" s="24" t="s">
        <v>752</v>
      </c>
      <c r="F490" s="24" t="s">
        <v>13</v>
      </c>
      <c r="G490" s="25" t="s">
        <v>728</v>
      </c>
      <c r="H490" s="24" t="s">
        <v>722</v>
      </c>
      <c r="I490" s="67"/>
      <c r="J490" s="68"/>
    </row>
    <row r="491" customFormat="false" ht="21" hidden="true" customHeight="true" outlineLevel="0" collapsed="false">
      <c r="B491" s="64"/>
      <c r="C491" s="23" t="n">
        <v>4</v>
      </c>
      <c r="D491" s="24" t="s">
        <v>753</v>
      </c>
      <c r="E491" s="24" t="s">
        <v>754</v>
      </c>
      <c r="F491" s="24" t="s">
        <v>13</v>
      </c>
      <c r="G491" s="25" t="s">
        <v>730</v>
      </c>
      <c r="H491" s="24" t="s">
        <v>722</v>
      </c>
      <c r="I491" s="67"/>
      <c r="J491" s="68"/>
    </row>
    <row r="492" customFormat="false" ht="21" hidden="true" customHeight="true" outlineLevel="0" collapsed="false">
      <c r="B492" s="64"/>
      <c r="C492" s="23" t="n">
        <v>5</v>
      </c>
      <c r="D492" s="24" t="s">
        <v>188</v>
      </c>
      <c r="E492" s="24" t="s">
        <v>755</v>
      </c>
      <c r="F492" s="24" t="s">
        <v>13</v>
      </c>
      <c r="G492" s="25" t="s">
        <v>341</v>
      </c>
      <c r="H492" s="24" t="s">
        <v>722</v>
      </c>
      <c r="I492" s="67"/>
      <c r="J492" s="68"/>
    </row>
    <row r="493" customFormat="false" ht="21" hidden="true" customHeight="true" outlineLevel="0" collapsed="false">
      <c r="B493" s="64"/>
      <c r="C493" s="23" t="n">
        <v>6</v>
      </c>
      <c r="D493" s="24" t="s">
        <v>218</v>
      </c>
      <c r="E493" s="24" t="s">
        <v>756</v>
      </c>
      <c r="F493" s="24" t="s">
        <v>13</v>
      </c>
      <c r="G493" s="25" t="s">
        <v>732</v>
      </c>
      <c r="H493" s="24" t="s">
        <v>722</v>
      </c>
      <c r="I493" s="67"/>
      <c r="J493" s="68"/>
    </row>
    <row r="494" customFormat="false" ht="21" hidden="true" customHeight="true" outlineLevel="0" collapsed="false">
      <c r="B494" s="64"/>
      <c r="C494" s="23" t="n">
        <v>7</v>
      </c>
      <c r="D494" s="24" t="s">
        <v>50</v>
      </c>
      <c r="E494" s="24" t="s">
        <v>757</v>
      </c>
      <c r="F494" s="24" t="s">
        <v>13</v>
      </c>
      <c r="G494" s="25" t="s">
        <v>735</v>
      </c>
      <c r="H494" s="24" t="s">
        <v>722</v>
      </c>
      <c r="I494" s="67"/>
      <c r="J494" s="68"/>
    </row>
    <row r="495" customFormat="false" ht="21" hidden="true" customHeight="true" outlineLevel="0" collapsed="false">
      <c r="B495" s="64"/>
      <c r="C495" s="23" t="n">
        <v>8</v>
      </c>
      <c r="D495" s="24" t="s">
        <v>675</v>
      </c>
      <c r="E495" s="24" t="s">
        <v>159</v>
      </c>
      <c r="F495" s="24" t="s">
        <v>13</v>
      </c>
      <c r="G495" s="25" t="s">
        <v>736</v>
      </c>
      <c r="H495" s="24" t="s">
        <v>722</v>
      </c>
      <c r="I495" s="67"/>
      <c r="J495" s="68"/>
    </row>
    <row r="496" customFormat="false" ht="21" hidden="true" customHeight="true" outlineLevel="0" collapsed="false">
      <c r="B496" s="64"/>
      <c r="C496" s="23" t="n">
        <v>9</v>
      </c>
      <c r="D496" s="24" t="s">
        <v>758</v>
      </c>
      <c r="E496" s="24" t="s">
        <v>746</v>
      </c>
      <c r="F496" s="24" t="s">
        <v>13</v>
      </c>
      <c r="G496" s="25" t="s">
        <v>736</v>
      </c>
      <c r="H496" s="24" t="s">
        <v>722</v>
      </c>
      <c r="I496" s="67"/>
      <c r="J496" s="68"/>
    </row>
    <row r="497" customFormat="false" ht="21" hidden="true" customHeight="true" outlineLevel="0" collapsed="false">
      <c r="B497" s="64"/>
      <c r="C497" s="23" t="n">
        <v>10</v>
      </c>
      <c r="D497" s="24" t="s">
        <v>158</v>
      </c>
      <c r="E497" s="24" t="s">
        <v>331</v>
      </c>
      <c r="F497" s="24" t="s">
        <v>13</v>
      </c>
      <c r="G497" s="25" t="s">
        <v>739</v>
      </c>
      <c r="H497" s="24" t="s">
        <v>722</v>
      </c>
      <c r="I497" s="67"/>
      <c r="J497" s="68"/>
    </row>
    <row r="498" customFormat="false" ht="21" hidden="true" customHeight="true" outlineLevel="0" collapsed="false">
      <c r="B498" s="64"/>
      <c r="C498" s="23" t="n">
        <v>11</v>
      </c>
      <c r="D498" s="24" t="s">
        <v>759</v>
      </c>
      <c r="E498" s="24" t="s">
        <v>760</v>
      </c>
      <c r="F498" s="24" t="s">
        <v>13</v>
      </c>
      <c r="G498" s="25" t="s">
        <v>742</v>
      </c>
      <c r="H498" s="24" t="s">
        <v>722</v>
      </c>
      <c r="I498" s="67"/>
      <c r="J498" s="68"/>
    </row>
    <row r="499" customFormat="false" ht="21" hidden="true" customHeight="true" outlineLevel="0" collapsed="false">
      <c r="B499" s="64"/>
      <c r="C499" s="23" t="n">
        <v>12</v>
      </c>
      <c r="D499" s="24" t="s">
        <v>761</v>
      </c>
      <c r="E499" s="24" t="s">
        <v>442</v>
      </c>
      <c r="F499" s="24" t="s">
        <v>762</v>
      </c>
      <c r="G499" s="25" t="s">
        <v>739</v>
      </c>
      <c r="H499" s="24" t="s">
        <v>722</v>
      </c>
      <c r="I499" s="67"/>
      <c r="J499" s="68"/>
    </row>
    <row r="500" customFormat="false" ht="21" hidden="true" customHeight="true" outlineLevel="0" collapsed="false">
      <c r="B500" s="64"/>
      <c r="C500" s="55" t="n">
        <v>13</v>
      </c>
      <c r="D500" s="24"/>
      <c r="E500" s="24"/>
      <c r="F500" s="24"/>
      <c r="G500" s="25"/>
      <c r="H500" s="24" t="s">
        <v>722</v>
      </c>
      <c r="I500" s="67"/>
      <c r="J500" s="68"/>
    </row>
    <row r="501" customFormat="false" ht="21" hidden="true" customHeight="true" outlineLevel="0" collapsed="false">
      <c r="B501" s="7"/>
      <c r="C501" s="58"/>
      <c r="D501" s="78"/>
      <c r="E501" s="78"/>
      <c r="F501" s="78"/>
      <c r="G501" s="79"/>
      <c r="H501" s="78"/>
      <c r="I501" s="80"/>
      <c r="J501" s="81"/>
    </row>
    <row r="502" customFormat="false" ht="21" hidden="true" customHeight="true" outlineLevel="0" collapsed="false">
      <c r="B502" s="7"/>
      <c r="C502" s="58"/>
      <c r="D502" s="29"/>
      <c r="E502" s="29"/>
      <c r="F502" s="29"/>
      <c r="G502" s="72"/>
      <c r="H502" s="29"/>
      <c r="I502" s="60"/>
      <c r="J502" s="73"/>
    </row>
    <row r="503" customFormat="false" ht="21" hidden="true" customHeight="true" outlineLevel="0" collapsed="false">
      <c r="B503" s="7"/>
      <c r="C503" s="58"/>
      <c r="D503" s="29"/>
      <c r="E503" s="29"/>
      <c r="F503" s="29"/>
      <c r="G503" s="72"/>
      <c r="H503" s="29"/>
      <c r="I503" s="60"/>
      <c r="J503" s="73"/>
    </row>
    <row r="504" customFormat="false" ht="21" hidden="true" customHeight="true" outlineLevel="0" collapsed="false">
      <c r="B504" s="7"/>
      <c r="C504" s="58"/>
      <c r="D504" s="29"/>
      <c r="E504" s="29"/>
      <c r="F504" s="29"/>
      <c r="G504" s="72"/>
      <c r="H504" s="29"/>
      <c r="I504" s="60"/>
      <c r="J504" s="73"/>
    </row>
    <row r="505" customFormat="false" ht="21" hidden="true" customHeight="true" outlineLevel="0" collapsed="false">
      <c r="B505" s="7"/>
      <c r="C505" s="58"/>
      <c r="D505" s="29"/>
      <c r="E505" s="29"/>
      <c r="F505" s="29"/>
      <c r="G505" s="72"/>
      <c r="H505" s="29"/>
      <c r="I505" s="60"/>
      <c r="J505" s="73"/>
    </row>
    <row r="506" customFormat="false" ht="21" hidden="true" customHeight="true" outlineLevel="0" collapsed="false">
      <c r="D506" s="29"/>
      <c r="E506" s="29"/>
      <c r="F506" s="29"/>
      <c r="G506" s="72"/>
      <c r="H506" s="29"/>
      <c r="I506" s="60"/>
      <c r="J506" s="73"/>
    </row>
    <row r="507" customFormat="false" ht="70.5" hidden="true" customHeight="true" outlineLevel="0" collapsed="false">
      <c r="B507" s="8" t="s">
        <v>1</v>
      </c>
      <c r="C507" s="8"/>
      <c r="D507" s="8"/>
      <c r="E507" s="8"/>
      <c r="F507" s="8"/>
      <c r="G507" s="8"/>
      <c r="H507" s="8"/>
      <c r="I507" s="8"/>
      <c r="J507" s="8"/>
    </row>
    <row r="508" customFormat="false" ht="33" hidden="true" customHeight="true" outlineLevel="0" collapsed="false">
      <c r="B508" s="61" t="s">
        <v>2</v>
      </c>
      <c r="C508" s="61" t="s">
        <v>3</v>
      </c>
      <c r="D508" s="61" t="s">
        <v>4</v>
      </c>
      <c r="E508" s="61" t="s">
        <v>5</v>
      </c>
      <c r="F508" s="61" t="s">
        <v>6</v>
      </c>
      <c r="G508" s="62" t="s">
        <v>7</v>
      </c>
      <c r="H508" s="61" t="s">
        <v>8</v>
      </c>
      <c r="I508" s="63" t="s">
        <v>9</v>
      </c>
      <c r="J508" s="63" t="s">
        <v>10</v>
      </c>
    </row>
    <row r="509" customFormat="false" ht="21" hidden="true" customHeight="true" outlineLevel="0" collapsed="false">
      <c r="B509" s="64" t="s">
        <v>763</v>
      </c>
      <c r="C509" s="23" t="n">
        <v>1</v>
      </c>
      <c r="D509" s="24" t="s">
        <v>764</v>
      </c>
      <c r="E509" s="24" t="s">
        <v>765</v>
      </c>
      <c r="F509" s="24" t="s">
        <v>13</v>
      </c>
      <c r="G509" s="25" t="s">
        <v>766</v>
      </c>
      <c r="H509" s="24" t="s">
        <v>15</v>
      </c>
      <c r="I509" s="67" t="s">
        <v>767</v>
      </c>
      <c r="J509" s="68" t="s">
        <v>17</v>
      </c>
    </row>
    <row r="510" customFormat="false" ht="21" hidden="true" customHeight="true" outlineLevel="0" collapsed="false">
      <c r="B510" s="64"/>
      <c r="C510" s="23" t="n">
        <v>2</v>
      </c>
      <c r="D510" s="24" t="s">
        <v>70</v>
      </c>
      <c r="E510" s="24" t="s">
        <v>520</v>
      </c>
      <c r="F510" s="24" t="s">
        <v>13</v>
      </c>
      <c r="G510" s="25" t="s">
        <v>768</v>
      </c>
      <c r="H510" s="24" t="s">
        <v>15</v>
      </c>
      <c r="I510" s="67"/>
      <c r="J510" s="68"/>
    </row>
    <row r="511" customFormat="false" ht="21" hidden="true" customHeight="true" outlineLevel="0" collapsed="false">
      <c r="B511" s="64"/>
      <c r="C511" s="23" t="n">
        <v>3</v>
      </c>
      <c r="D511" s="23" t="s">
        <v>511</v>
      </c>
      <c r="E511" s="23" t="s">
        <v>769</v>
      </c>
      <c r="F511" s="24" t="s">
        <v>13</v>
      </c>
      <c r="G511" s="25" t="s">
        <v>770</v>
      </c>
      <c r="H511" s="24" t="s">
        <v>15</v>
      </c>
      <c r="I511" s="67"/>
      <c r="J511" s="68"/>
    </row>
    <row r="512" customFormat="false" ht="21" hidden="true" customHeight="true" outlineLevel="0" collapsed="false">
      <c r="B512" s="64"/>
      <c r="C512" s="23" t="n">
        <v>4</v>
      </c>
      <c r="D512" s="24" t="s">
        <v>508</v>
      </c>
      <c r="E512" s="24" t="s">
        <v>632</v>
      </c>
      <c r="F512" s="24" t="s">
        <v>13</v>
      </c>
      <c r="G512" s="25" t="s">
        <v>771</v>
      </c>
      <c r="H512" s="24" t="s">
        <v>15</v>
      </c>
      <c r="I512" s="67"/>
      <c r="J512" s="68"/>
    </row>
    <row r="513" customFormat="false" ht="21" hidden="true" customHeight="true" outlineLevel="0" collapsed="false">
      <c r="B513" s="64"/>
      <c r="C513" s="23" t="n">
        <v>5</v>
      </c>
      <c r="D513" s="24" t="s">
        <v>246</v>
      </c>
      <c r="E513" s="24" t="s">
        <v>244</v>
      </c>
      <c r="F513" s="24" t="s">
        <v>13</v>
      </c>
      <c r="G513" s="25" t="s">
        <v>726</v>
      </c>
      <c r="H513" s="24" t="s">
        <v>15</v>
      </c>
      <c r="I513" s="67"/>
      <c r="J513" s="68"/>
    </row>
    <row r="514" customFormat="false" ht="21" hidden="true" customHeight="true" outlineLevel="0" collapsed="false">
      <c r="B514" s="64"/>
      <c r="C514" s="23" t="n">
        <v>6</v>
      </c>
      <c r="D514" s="24" t="s">
        <v>508</v>
      </c>
      <c r="E514" s="24" t="s">
        <v>772</v>
      </c>
      <c r="F514" s="24" t="s">
        <v>13</v>
      </c>
      <c r="G514" s="25" t="s">
        <v>773</v>
      </c>
      <c r="H514" s="24" t="s">
        <v>15</v>
      </c>
      <c r="I514" s="67"/>
      <c r="J514" s="68"/>
    </row>
    <row r="515" customFormat="false" ht="21" hidden="true" customHeight="true" outlineLevel="0" collapsed="false">
      <c r="B515" s="64"/>
      <c r="C515" s="23" t="n">
        <v>7</v>
      </c>
      <c r="D515" s="24" t="s">
        <v>467</v>
      </c>
      <c r="E515" s="24" t="s">
        <v>774</v>
      </c>
      <c r="F515" s="24" t="s">
        <v>13</v>
      </c>
      <c r="G515" s="25" t="s">
        <v>775</v>
      </c>
      <c r="H515" s="24" t="s">
        <v>15</v>
      </c>
      <c r="I515" s="67"/>
      <c r="J515" s="68"/>
    </row>
    <row r="516" customFormat="false" ht="21" hidden="true" customHeight="true" outlineLevel="0" collapsed="false">
      <c r="B516" s="64"/>
      <c r="C516" s="23" t="n">
        <v>8</v>
      </c>
      <c r="D516" s="24" t="s">
        <v>776</v>
      </c>
      <c r="E516" s="24" t="s">
        <v>777</v>
      </c>
      <c r="F516" s="24" t="s">
        <v>13</v>
      </c>
      <c r="G516" s="25" t="s">
        <v>778</v>
      </c>
      <c r="H516" s="24" t="s">
        <v>15</v>
      </c>
      <c r="I516" s="67"/>
      <c r="J516" s="68"/>
    </row>
    <row r="517" customFormat="false" ht="21" hidden="true" customHeight="true" outlineLevel="0" collapsed="false">
      <c r="B517" s="64"/>
      <c r="C517" s="23" t="n">
        <v>9</v>
      </c>
      <c r="D517" s="24" t="s">
        <v>779</v>
      </c>
      <c r="E517" s="24" t="s">
        <v>98</v>
      </c>
      <c r="F517" s="24" t="s">
        <v>13</v>
      </c>
      <c r="G517" s="25" t="s">
        <v>336</v>
      </c>
      <c r="H517" s="24" t="s">
        <v>15</v>
      </c>
      <c r="I517" s="67"/>
      <c r="J517" s="68"/>
    </row>
    <row r="518" customFormat="false" ht="21" hidden="true" customHeight="true" outlineLevel="0" collapsed="false">
      <c r="B518" s="64"/>
      <c r="C518" s="23" t="n">
        <v>10</v>
      </c>
      <c r="D518" s="24" t="s">
        <v>780</v>
      </c>
      <c r="E518" s="24" t="s">
        <v>501</v>
      </c>
      <c r="F518" s="24" t="s">
        <v>13</v>
      </c>
      <c r="G518" s="25" t="s">
        <v>781</v>
      </c>
      <c r="H518" s="24" t="s">
        <v>15</v>
      </c>
      <c r="I518" s="67"/>
      <c r="J518" s="68"/>
    </row>
    <row r="519" customFormat="false" ht="21" hidden="true" customHeight="true" outlineLevel="0" collapsed="false">
      <c r="B519" s="64"/>
      <c r="C519" s="23" t="n">
        <v>11</v>
      </c>
      <c r="D519" s="24" t="s">
        <v>782</v>
      </c>
      <c r="E519" s="24" t="s">
        <v>783</v>
      </c>
      <c r="F519" s="24" t="s">
        <v>13</v>
      </c>
      <c r="G519" s="25" t="s">
        <v>784</v>
      </c>
      <c r="H519" s="24" t="s">
        <v>15</v>
      </c>
      <c r="I519" s="67"/>
      <c r="J519" s="68"/>
    </row>
    <row r="520" customFormat="false" ht="21" hidden="true" customHeight="true" outlineLevel="0" collapsed="false">
      <c r="B520" s="64"/>
      <c r="C520" s="23" t="n">
        <v>12</v>
      </c>
      <c r="D520" s="24" t="s">
        <v>785</v>
      </c>
      <c r="E520" s="24" t="s">
        <v>524</v>
      </c>
      <c r="F520" s="24" t="s">
        <v>305</v>
      </c>
      <c r="G520" s="25" t="s">
        <v>786</v>
      </c>
      <c r="H520" s="24" t="s">
        <v>15</v>
      </c>
      <c r="I520" s="67"/>
      <c r="J520" s="68"/>
    </row>
    <row r="521" customFormat="false" ht="21" hidden="true" customHeight="true" outlineLevel="0" collapsed="false">
      <c r="B521" s="64"/>
      <c r="C521" s="55" t="n">
        <v>13</v>
      </c>
      <c r="D521" s="24" t="s">
        <v>787</v>
      </c>
      <c r="E521" s="24" t="s">
        <v>387</v>
      </c>
      <c r="F521" s="24" t="s">
        <v>305</v>
      </c>
      <c r="G521" s="25" t="s">
        <v>788</v>
      </c>
      <c r="H521" s="24" t="s">
        <v>15</v>
      </c>
      <c r="I521" s="67"/>
      <c r="J521" s="68"/>
    </row>
    <row r="522" customFormat="false" ht="21" hidden="true" customHeight="true" outlineLevel="0" collapsed="false">
      <c r="B522" s="64"/>
      <c r="C522" s="55" t="n">
        <v>14</v>
      </c>
      <c r="D522" s="24" t="s">
        <v>789</v>
      </c>
      <c r="E522" s="24" t="s">
        <v>501</v>
      </c>
      <c r="F522" s="24" t="s">
        <v>305</v>
      </c>
      <c r="G522" s="25" t="s">
        <v>790</v>
      </c>
      <c r="H522" s="24" t="s">
        <v>15</v>
      </c>
      <c r="I522" s="67"/>
      <c r="J522" s="68"/>
    </row>
    <row r="523" customFormat="false" ht="21" hidden="true" customHeight="true" outlineLevel="0" collapsed="false">
      <c r="B523" s="64"/>
      <c r="C523" s="55" t="n">
        <v>15</v>
      </c>
      <c r="D523" s="24" t="s">
        <v>791</v>
      </c>
      <c r="E523" s="24" t="s">
        <v>792</v>
      </c>
      <c r="F523" s="24" t="s">
        <v>305</v>
      </c>
      <c r="G523" s="25" t="s">
        <v>793</v>
      </c>
      <c r="H523" s="24" t="s">
        <v>15</v>
      </c>
      <c r="I523" s="67"/>
      <c r="J523" s="68"/>
    </row>
    <row r="524" customFormat="false" ht="21" hidden="true" customHeight="true" outlineLevel="0" collapsed="false">
      <c r="B524" s="7"/>
      <c r="C524" s="58"/>
      <c r="D524" s="47"/>
      <c r="E524" s="47"/>
      <c r="F524" s="47"/>
      <c r="G524" s="48"/>
      <c r="H524" s="47"/>
      <c r="I524" s="49"/>
      <c r="J524" s="43"/>
    </row>
    <row r="525" customFormat="false" ht="21" hidden="true" customHeight="true" outlineLevel="0" collapsed="false">
      <c r="B525" s="7"/>
      <c r="C525" s="58"/>
      <c r="D525" s="47"/>
      <c r="E525" s="47"/>
      <c r="F525" s="47"/>
      <c r="G525" s="48"/>
      <c r="H525" s="47"/>
      <c r="I525" s="49"/>
      <c r="J525" s="43"/>
    </row>
    <row r="526" customFormat="false" ht="21" hidden="true" customHeight="true" outlineLevel="0" collapsed="false">
      <c r="B526" s="7"/>
      <c r="C526" s="58"/>
      <c r="D526" s="47"/>
      <c r="E526" s="47"/>
      <c r="F526" s="47"/>
      <c r="G526" s="48"/>
      <c r="H526" s="47"/>
      <c r="I526" s="49"/>
      <c r="J526" s="43"/>
    </row>
    <row r="527" customFormat="false" ht="21" hidden="true" customHeight="true" outlineLevel="0" collapsed="false">
      <c r="B527" s="7"/>
      <c r="C527" s="58"/>
      <c r="D527" s="47"/>
      <c r="E527" s="47"/>
      <c r="F527" s="47"/>
      <c r="G527" s="48"/>
      <c r="H527" s="47"/>
      <c r="I527" s="49"/>
      <c r="J527" s="43"/>
    </row>
    <row r="528" customFormat="false" ht="61.5" hidden="true" customHeight="true" outlineLevel="0" collapsed="false">
      <c r="B528" s="8" t="s">
        <v>1</v>
      </c>
      <c r="C528" s="8"/>
      <c r="D528" s="8"/>
      <c r="E528" s="8"/>
      <c r="F528" s="8"/>
      <c r="G528" s="8"/>
      <c r="H528" s="8"/>
      <c r="I528" s="8"/>
      <c r="J528" s="8"/>
    </row>
    <row r="529" customFormat="false" ht="21" hidden="true" customHeight="true" outlineLevel="0" collapsed="false">
      <c r="B529" s="61" t="s">
        <v>2</v>
      </c>
      <c r="C529" s="61" t="s">
        <v>3</v>
      </c>
      <c r="D529" s="61" t="s">
        <v>4</v>
      </c>
      <c r="E529" s="61" t="s">
        <v>5</v>
      </c>
      <c r="F529" s="61" t="s">
        <v>6</v>
      </c>
      <c r="G529" s="62" t="s">
        <v>7</v>
      </c>
      <c r="H529" s="61" t="s">
        <v>8</v>
      </c>
      <c r="I529" s="63" t="s">
        <v>9</v>
      </c>
      <c r="J529" s="63" t="s">
        <v>10</v>
      </c>
    </row>
    <row r="530" customFormat="false" ht="21" hidden="true" customHeight="true" outlineLevel="0" collapsed="false">
      <c r="B530" s="64" t="s">
        <v>794</v>
      </c>
      <c r="C530" s="23" t="n">
        <v>1</v>
      </c>
      <c r="D530" s="24" t="s">
        <v>235</v>
      </c>
      <c r="E530" s="24" t="s">
        <v>80</v>
      </c>
      <c r="F530" s="24" t="s">
        <v>305</v>
      </c>
      <c r="G530" s="25" t="s">
        <v>795</v>
      </c>
      <c r="H530" s="24" t="s">
        <v>15</v>
      </c>
      <c r="I530" s="67" t="s">
        <v>796</v>
      </c>
      <c r="J530" s="68" t="s">
        <v>17</v>
      </c>
    </row>
    <row r="531" customFormat="false" ht="21" hidden="true" customHeight="true" outlineLevel="0" collapsed="false">
      <c r="B531" s="64"/>
      <c r="C531" s="23" t="n">
        <v>2</v>
      </c>
      <c r="D531" s="24" t="s">
        <v>47</v>
      </c>
      <c r="E531" s="24" t="s">
        <v>797</v>
      </c>
      <c r="F531" s="24" t="s">
        <v>305</v>
      </c>
      <c r="G531" s="25" t="s">
        <v>768</v>
      </c>
      <c r="H531" s="24" t="s">
        <v>15</v>
      </c>
      <c r="I531" s="67"/>
      <c r="J531" s="68"/>
    </row>
    <row r="532" customFormat="false" ht="21" hidden="true" customHeight="true" outlineLevel="0" collapsed="false">
      <c r="B532" s="64"/>
      <c r="C532" s="23" t="n">
        <v>3</v>
      </c>
      <c r="D532" s="24" t="s">
        <v>70</v>
      </c>
      <c r="E532" s="24" t="s">
        <v>165</v>
      </c>
      <c r="F532" s="24" t="s">
        <v>305</v>
      </c>
      <c r="G532" s="25" t="s">
        <v>798</v>
      </c>
      <c r="H532" s="24" t="s">
        <v>15</v>
      </c>
      <c r="I532" s="67"/>
      <c r="J532" s="68"/>
    </row>
    <row r="533" customFormat="false" ht="21" hidden="true" customHeight="true" outlineLevel="0" collapsed="false">
      <c r="B533" s="64"/>
      <c r="C533" s="23" t="n">
        <v>4</v>
      </c>
      <c r="D533" s="24" t="s">
        <v>550</v>
      </c>
      <c r="E533" s="24" t="s">
        <v>799</v>
      </c>
      <c r="F533" s="24" t="s">
        <v>305</v>
      </c>
      <c r="G533" s="25" t="s">
        <v>771</v>
      </c>
      <c r="H533" s="24" t="s">
        <v>15</v>
      </c>
      <c r="I533" s="67"/>
      <c r="J533" s="68"/>
    </row>
    <row r="534" customFormat="false" ht="21" hidden="true" customHeight="true" outlineLevel="0" collapsed="false">
      <c r="B534" s="64"/>
      <c r="C534" s="23" t="n">
        <v>5</v>
      </c>
      <c r="D534" s="24" t="s">
        <v>800</v>
      </c>
      <c r="E534" s="24" t="s">
        <v>801</v>
      </c>
      <c r="F534" s="24" t="s">
        <v>305</v>
      </c>
      <c r="G534" s="25" t="s">
        <v>726</v>
      </c>
      <c r="H534" s="24" t="s">
        <v>15</v>
      </c>
      <c r="I534" s="67"/>
      <c r="J534" s="68"/>
    </row>
    <row r="535" customFormat="false" ht="21" hidden="true" customHeight="true" outlineLevel="0" collapsed="false">
      <c r="B535" s="64"/>
      <c r="C535" s="23" t="n">
        <v>6</v>
      </c>
      <c r="D535" s="24" t="s">
        <v>802</v>
      </c>
      <c r="E535" s="24" t="s">
        <v>803</v>
      </c>
      <c r="F535" s="24" t="s">
        <v>305</v>
      </c>
      <c r="G535" s="25" t="s">
        <v>773</v>
      </c>
      <c r="H535" s="24" t="s">
        <v>15</v>
      </c>
      <c r="I535" s="67"/>
      <c r="J535" s="68"/>
    </row>
    <row r="536" customFormat="false" ht="21" hidden="true" customHeight="true" outlineLevel="0" collapsed="false">
      <c r="B536" s="64"/>
      <c r="C536" s="23" t="n">
        <v>7</v>
      </c>
      <c r="D536" s="24" t="s">
        <v>70</v>
      </c>
      <c r="E536" s="24" t="s">
        <v>12</v>
      </c>
      <c r="F536" s="24" t="s">
        <v>305</v>
      </c>
      <c r="G536" s="25" t="s">
        <v>778</v>
      </c>
      <c r="H536" s="24" t="s">
        <v>15</v>
      </c>
      <c r="I536" s="67"/>
      <c r="J536" s="68"/>
    </row>
    <row r="537" customFormat="false" ht="21" hidden="true" customHeight="true" outlineLevel="0" collapsed="false">
      <c r="B537" s="64"/>
      <c r="C537" s="23" t="n">
        <v>8</v>
      </c>
      <c r="D537" s="24" t="s">
        <v>804</v>
      </c>
      <c r="E537" s="24" t="s">
        <v>805</v>
      </c>
      <c r="F537" s="24" t="s">
        <v>305</v>
      </c>
      <c r="G537" s="25" t="s">
        <v>336</v>
      </c>
      <c r="H537" s="24" t="s">
        <v>15</v>
      </c>
      <c r="I537" s="67"/>
      <c r="J537" s="68"/>
    </row>
    <row r="538" customFormat="false" ht="21" hidden="true" customHeight="true" outlineLevel="0" collapsed="false">
      <c r="B538" s="64"/>
      <c r="C538" s="23" t="n">
        <v>9</v>
      </c>
      <c r="D538" s="24" t="s">
        <v>483</v>
      </c>
      <c r="E538" s="24" t="s">
        <v>12</v>
      </c>
      <c r="F538" s="24" t="s">
        <v>305</v>
      </c>
      <c r="G538" s="25" t="s">
        <v>781</v>
      </c>
      <c r="H538" s="24" t="s">
        <v>15</v>
      </c>
      <c r="I538" s="67"/>
      <c r="J538" s="68"/>
    </row>
    <row r="539" customFormat="false" ht="21" hidden="true" customHeight="true" outlineLevel="0" collapsed="false">
      <c r="B539" s="64"/>
      <c r="C539" s="23" t="n">
        <v>10</v>
      </c>
      <c r="D539" s="24" t="s">
        <v>129</v>
      </c>
      <c r="E539" s="24" t="s">
        <v>806</v>
      </c>
      <c r="F539" s="24" t="s">
        <v>305</v>
      </c>
      <c r="G539" s="25" t="s">
        <v>807</v>
      </c>
      <c r="H539" s="24" t="s">
        <v>15</v>
      </c>
      <c r="I539" s="67"/>
      <c r="J539" s="68"/>
    </row>
    <row r="540" customFormat="false" ht="21" hidden="true" customHeight="true" outlineLevel="0" collapsed="false">
      <c r="B540" s="64"/>
      <c r="C540" s="23" t="n">
        <v>11</v>
      </c>
      <c r="D540" s="24" t="s">
        <v>436</v>
      </c>
      <c r="E540" s="24" t="s">
        <v>808</v>
      </c>
      <c r="F540" s="24" t="s">
        <v>305</v>
      </c>
      <c r="G540" s="25" t="s">
        <v>809</v>
      </c>
      <c r="H540" s="24" t="s">
        <v>15</v>
      </c>
      <c r="I540" s="67"/>
      <c r="J540" s="68"/>
    </row>
    <row r="541" customFormat="false" ht="21" hidden="true" customHeight="true" outlineLevel="0" collapsed="false">
      <c r="B541" s="64"/>
      <c r="C541" s="23" t="n">
        <v>12</v>
      </c>
      <c r="D541" s="24" t="s">
        <v>810</v>
      </c>
      <c r="E541" s="24" t="s">
        <v>811</v>
      </c>
      <c r="F541" s="24" t="s">
        <v>305</v>
      </c>
      <c r="G541" s="25" t="s">
        <v>812</v>
      </c>
      <c r="H541" s="24" t="s">
        <v>15</v>
      </c>
      <c r="I541" s="67"/>
      <c r="J541" s="68"/>
    </row>
    <row r="542" customFormat="false" ht="21" hidden="true" customHeight="true" outlineLevel="0" collapsed="false">
      <c r="B542" s="64"/>
      <c r="C542" s="55" t="n">
        <v>13</v>
      </c>
      <c r="D542" s="24" t="s">
        <v>458</v>
      </c>
      <c r="E542" s="24" t="s">
        <v>240</v>
      </c>
      <c r="F542" s="24" t="s">
        <v>305</v>
      </c>
      <c r="G542" s="25" t="s">
        <v>813</v>
      </c>
      <c r="H542" s="24" t="s">
        <v>15</v>
      </c>
      <c r="I542" s="67"/>
      <c r="J542" s="68"/>
    </row>
    <row r="543" customFormat="false" ht="21" hidden="true" customHeight="true" outlineLevel="0" collapsed="false">
      <c r="B543" s="64"/>
      <c r="C543" s="55" t="n">
        <v>14</v>
      </c>
      <c r="D543" s="24" t="s">
        <v>814</v>
      </c>
      <c r="E543" s="24" t="s">
        <v>815</v>
      </c>
      <c r="F543" s="24" t="s">
        <v>305</v>
      </c>
      <c r="G543" s="25" t="s">
        <v>816</v>
      </c>
      <c r="H543" s="24" t="s">
        <v>15</v>
      </c>
      <c r="I543" s="67"/>
      <c r="J543" s="68"/>
    </row>
    <row r="544" customFormat="false" ht="21" hidden="true" customHeight="true" outlineLevel="0" collapsed="false">
      <c r="B544" s="64"/>
      <c r="C544" s="55" t="n">
        <v>15</v>
      </c>
      <c r="D544" s="24" t="s">
        <v>817</v>
      </c>
      <c r="E544" s="24" t="s">
        <v>315</v>
      </c>
      <c r="F544" s="24" t="s">
        <v>305</v>
      </c>
      <c r="G544" s="25" t="s">
        <v>818</v>
      </c>
      <c r="H544" s="24" t="s">
        <v>15</v>
      </c>
      <c r="I544" s="67"/>
      <c r="J544" s="68"/>
    </row>
    <row r="545" customFormat="false" ht="21" hidden="true" customHeight="true" outlineLevel="0" collapsed="false"/>
    <row r="546" customFormat="false" ht="21" hidden="true" customHeight="true" outlineLevel="0" collapsed="false"/>
    <row r="547" customFormat="false" ht="21" hidden="true" customHeight="true" outlineLevel="0" collapsed="false"/>
    <row r="548" customFormat="false" ht="21" hidden="true" customHeight="true" outlineLevel="0" collapsed="false"/>
    <row r="549" customFormat="false" ht="21" hidden="true" customHeight="true" outlineLevel="0" collapsed="false"/>
    <row r="550" customFormat="false" ht="61.5" hidden="true" customHeight="true" outlineLevel="0" collapsed="false">
      <c r="B550" s="8" t="s">
        <v>1</v>
      </c>
      <c r="C550" s="8"/>
      <c r="D550" s="8"/>
      <c r="E550" s="8"/>
      <c r="F550" s="8"/>
      <c r="G550" s="8"/>
      <c r="H550" s="8"/>
      <c r="I550" s="8"/>
      <c r="J550" s="8"/>
    </row>
    <row r="551" customFormat="false" ht="21" hidden="true" customHeight="true" outlineLevel="0" collapsed="false">
      <c r="B551" s="61" t="s">
        <v>2</v>
      </c>
      <c r="C551" s="61" t="s">
        <v>3</v>
      </c>
      <c r="D551" s="61" t="s">
        <v>4</v>
      </c>
      <c r="E551" s="61" t="s">
        <v>5</v>
      </c>
      <c r="F551" s="61" t="s">
        <v>6</v>
      </c>
      <c r="G551" s="62" t="s">
        <v>7</v>
      </c>
      <c r="H551" s="61" t="s">
        <v>8</v>
      </c>
      <c r="I551" s="63" t="s">
        <v>9</v>
      </c>
      <c r="J551" s="63" t="s">
        <v>10</v>
      </c>
    </row>
    <row r="552" customFormat="false" ht="21" hidden="true" customHeight="true" outlineLevel="0" collapsed="false">
      <c r="B552" s="64" t="s">
        <v>819</v>
      </c>
      <c r="C552" s="23" t="n">
        <v>1</v>
      </c>
      <c r="D552" s="24" t="s">
        <v>524</v>
      </c>
      <c r="E552" s="24" t="s">
        <v>820</v>
      </c>
      <c r="F552" s="24" t="s">
        <v>13</v>
      </c>
      <c r="G552" s="25" t="s">
        <v>816</v>
      </c>
      <c r="H552" s="24" t="s">
        <v>15</v>
      </c>
      <c r="I552" s="67" t="s">
        <v>821</v>
      </c>
      <c r="J552" s="68" t="s">
        <v>17</v>
      </c>
    </row>
    <row r="553" customFormat="false" ht="21" hidden="true" customHeight="true" outlineLevel="0" collapsed="false">
      <c r="B553" s="64"/>
      <c r="C553" s="23" t="n">
        <v>2</v>
      </c>
      <c r="D553" s="24" t="s">
        <v>702</v>
      </c>
      <c r="E553" s="24" t="s">
        <v>822</v>
      </c>
      <c r="F553" s="24" t="s">
        <v>13</v>
      </c>
      <c r="G553" s="25" t="s">
        <v>768</v>
      </c>
      <c r="H553" s="24" t="s">
        <v>15</v>
      </c>
      <c r="I553" s="67"/>
      <c r="J553" s="68"/>
    </row>
    <row r="554" customFormat="false" ht="21" hidden="true" customHeight="true" outlineLevel="0" collapsed="false">
      <c r="B554" s="64"/>
      <c r="C554" s="23" t="n">
        <v>3</v>
      </c>
      <c r="D554" s="24" t="s">
        <v>823</v>
      </c>
      <c r="E554" s="24" t="s">
        <v>518</v>
      </c>
      <c r="F554" s="24" t="s">
        <v>13</v>
      </c>
      <c r="G554" s="25" t="s">
        <v>813</v>
      </c>
      <c r="H554" s="24" t="s">
        <v>15</v>
      </c>
      <c r="I554" s="67"/>
      <c r="J554" s="68"/>
    </row>
    <row r="555" customFormat="false" ht="21" hidden="true" customHeight="true" outlineLevel="0" collapsed="false">
      <c r="B555" s="64"/>
      <c r="C555" s="23" t="n">
        <v>4</v>
      </c>
      <c r="D555" s="24" t="s">
        <v>824</v>
      </c>
      <c r="E555" s="24" t="s">
        <v>156</v>
      </c>
      <c r="F555" s="24" t="s">
        <v>13</v>
      </c>
      <c r="G555" s="25" t="s">
        <v>818</v>
      </c>
      <c r="H555" s="24" t="s">
        <v>15</v>
      </c>
      <c r="I555" s="67"/>
      <c r="J555" s="68"/>
    </row>
    <row r="556" customFormat="false" ht="21" hidden="true" customHeight="true" outlineLevel="0" collapsed="false">
      <c r="B556" s="64"/>
      <c r="C556" s="23" t="n">
        <v>5</v>
      </c>
      <c r="D556" s="24" t="s">
        <v>567</v>
      </c>
      <c r="E556" s="24" t="s">
        <v>825</v>
      </c>
      <c r="F556" s="24" t="s">
        <v>13</v>
      </c>
      <c r="G556" s="25" t="s">
        <v>726</v>
      </c>
      <c r="H556" s="24" t="s">
        <v>15</v>
      </c>
      <c r="I556" s="67"/>
      <c r="J556" s="68"/>
    </row>
    <row r="557" customFormat="false" ht="21" hidden="true" customHeight="true" outlineLevel="0" collapsed="false">
      <c r="B557" s="64"/>
      <c r="C557" s="23" t="n">
        <v>6</v>
      </c>
      <c r="D557" s="24" t="s">
        <v>218</v>
      </c>
      <c r="E557" s="24" t="s">
        <v>826</v>
      </c>
      <c r="F557" s="24" t="s">
        <v>13</v>
      </c>
      <c r="G557" s="25" t="s">
        <v>827</v>
      </c>
      <c r="H557" s="24" t="s">
        <v>15</v>
      </c>
      <c r="I557" s="67"/>
      <c r="J557" s="68"/>
    </row>
    <row r="558" customFormat="false" ht="21" hidden="true" customHeight="true" outlineLevel="0" collapsed="false">
      <c r="B558" s="64"/>
      <c r="C558" s="23" t="n">
        <v>7</v>
      </c>
      <c r="D558" s="24" t="s">
        <v>828</v>
      </c>
      <c r="E558" s="24" t="s">
        <v>829</v>
      </c>
      <c r="F558" s="24" t="s">
        <v>13</v>
      </c>
      <c r="G558" s="25" t="s">
        <v>14</v>
      </c>
      <c r="H558" s="24" t="s">
        <v>15</v>
      </c>
      <c r="I558" s="67"/>
      <c r="J558" s="68"/>
    </row>
    <row r="559" customFormat="false" ht="21" hidden="true" customHeight="true" outlineLevel="0" collapsed="false">
      <c r="B559" s="64"/>
      <c r="C559" s="23" t="n">
        <v>8</v>
      </c>
      <c r="D559" s="24" t="s">
        <v>830</v>
      </c>
      <c r="E559" s="24" t="s">
        <v>831</v>
      </c>
      <c r="F559" s="24" t="s">
        <v>13</v>
      </c>
      <c r="G559" s="25" t="s">
        <v>832</v>
      </c>
      <c r="H559" s="24" t="s">
        <v>15</v>
      </c>
      <c r="I559" s="67"/>
      <c r="J559" s="68"/>
    </row>
    <row r="560" customFormat="false" ht="21" hidden="true" customHeight="true" outlineLevel="0" collapsed="false">
      <c r="B560" s="64"/>
      <c r="C560" s="23" t="n">
        <v>9</v>
      </c>
      <c r="D560" s="24" t="s">
        <v>833</v>
      </c>
      <c r="E560" s="24" t="s">
        <v>834</v>
      </c>
      <c r="F560" s="24" t="s">
        <v>13</v>
      </c>
      <c r="G560" s="25" t="s">
        <v>812</v>
      </c>
      <c r="H560" s="24" t="s">
        <v>15</v>
      </c>
      <c r="I560" s="67"/>
      <c r="J560" s="68"/>
    </row>
    <row r="561" customFormat="false" ht="21" hidden="true" customHeight="true" outlineLevel="0" collapsed="false">
      <c r="B561" s="64"/>
      <c r="C561" s="23" t="n">
        <v>10</v>
      </c>
      <c r="D561" s="24" t="s">
        <v>303</v>
      </c>
      <c r="E561" s="24" t="s">
        <v>835</v>
      </c>
      <c r="F561" s="24" t="s">
        <v>13</v>
      </c>
      <c r="G561" s="25" t="s">
        <v>836</v>
      </c>
      <c r="H561" s="24" t="s">
        <v>15</v>
      </c>
      <c r="I561" s="67"/>
      <c r="J561" s="68"/>
    </row>
    <row r="562" customFormat="false" ht="21" hidden="true" customHeight="true" outlineLevel="0" collapsed="false">
      <c r="B562" s="64"/>
      <c r="C562" s="23" t="n">
        <v>11</v>
      </c>
      <c r="D562" s="24" t="s">
        <v>837</v>
      </c>
      <c r="E562" s="24" t="s">
        <v>838</v>
      </c>
      <c r="F562" s="24" t="s">
        <v>13</v>
      </c>
      <c r="G562" s="25" t="s">
        <v>21</v>
      </c>
      <c r="H562" s="24" t="s">
        <v>15</v>
      </c>
      <c r="I562" s="67"/>
      <c r="J562" s="68"/>
    </row>
    <row r="563" customFormat="false" ht="21" hidden="true" customHeight="true" outlineLevel="0" collapsed="false">
      <c r="B563" s="64"/>
      <c r="C563" s="23" t="n">
        <v>12</v>
      </c>
      <c r="D563" s="24" t="s">
        <v>50</v>
      </c>
      <c r="E563" s="24" t="s">
        <v>578</v>
      </c>
      <c r="F563" s="24" t="s">
        <v>13</v>
      </c>
      <c r="G563" s="25" t="s">
        <v>839</v>
      </c>
      <c r="H563" s="24" t="s">
        <v>15</v>
      </c>
      <c r="I563" s="67"/>
      <c r="J563" s="68"/>
    </row>
    <row r="564" customFormat="false" ht="21" hidden="true" customHeight="true" outlineLevel="0" collapsed="false">
      <c r="B564" s="64"/>
      <c r="C564" s="55" t="n">
        <v>13</v>
      </c>
      <c r="D564" s="24" t="s">
        <v>840</v>
      </c>
      <c r="E564" s="24" t="s">
        <v>841</v>
      </c>
      <c r="F564" s="24" t="s">
        <v>13</v>
      </c>
      <c r="G564" s="25" t="s">
        <v>28</v>
      </c>
      <c r="H564" s="24" t="s">
        <v>15</v>
      </c>
      <c r="I564" s="67"/>
      <c r="J564" s="68"/>
    </row>
    <row r="565" customFormat="false" ht="21" hidden="true" customHeight="true" outlineLevel="0" collapsed="false">
      <c r="B565" s="64"/>
      <c r="C565" s="55" t="n">
        <v>14</v>
      </c>
      <c r="D565" s="24" t="s">
        <v>842</v>
      </c>
      <c r="E565" s="24" t="s">
        <v>843</v>
      </c>
      <c r="F565" s="24" t="s">
        <v>13</v>
      </c>
      <c r="G565" s="25" t="s">
        <v>844</v>
      </c>
      <c r="H565" s="24" t="s">
        <v>15</v>
      </c>
      <c r="I565" s="67"/>
      <c r="J565" s="68"/>
    </row>
    <row r="566" customFormat="false" ht="21" hidden="true" customHeight="true" outlineLevel="0" collapsed="false">
      <c r="B566" s="64"/>
      <c r="C566" s="55" t="n">
        <v>15</v>
      </c>
      <c r="D566" s="23"/>
      <c r="E566" s="23"/>
      <c r="F566" s="27"/>
      <c r="G566" s="28"/>
      <c r="H566" s="24" t="s">
        <v>15</v>
      </c>
      <c r="I566" s="67"/>
      <c r="J566" s="68"/>
    </row>
    <row r="567" customFormat="false" ht="21" hidden="true" customHeight="true" outlineLevel="0" collapsed="false"/>
    <row r="568" customFormat="false" ht="21" hidden="true" customHeight="true" outlineLevel="0" collapsed="false"/>
    <row r="569" customFormat="false" ht="21" hidden="true" customHeight="true" outlineLevel="0" collapsed="false"/>
    <row r="570" customFormat="false" ht="21" hidden="true" customHeight="true" outlineLevel="0" collapsed="false"/>
    <row r="571" customFormat="false" ht="75.75" hidden="true" customHeight="true" outlineLevel="0" collapsed="false">
      <c r="B571" s="8" t="s">
        <v>845</v>
      </c>
      <c r="C571" s="8"/>
      <c r="D571" s="8"/>
      <c r="E571" s="8"/>
      <c r="F571" s="8"/>
      <c r="G571" s="8"/>
      <c r="H571" s="8"/>
      <c r="I571" s="8"/>
      <c r="J571" s="8"/>
    </row>
    <row r="572" customFormat="false" ht="21" hidden="true" customHeight="true" outlineLevel="0" collapsed="false">
      <c r="B572" s="30" t="s">
        <v>2</v>
      </c>
      <c r="C572" s="30" t="s">
        <v>3</v>
      </c>
      <c r="D572" s="30" t="s">
        <v>4</v>
      </c>
      <c r="E572" s="30" t="s">
        <v>5</v>
      </c>
      <c r="F572" s="30" t="s">
        <v>6</v>
      </c>
      <c r="G572" s="44" t="s">
        <v>7</v>
      </c>
      <c r="H572" s="30" t="s">
        <v>8</v>
      </c>
      <c r="I572" s="32" t="s">
        <v>9</v>
      </c>
      <c r="J572" s="32" t="s">
        <v>10</v>
      </c>
    </row>
    <row r="573" customFormat="false" ht="21" hidden="false" customHeight="true" outlineLevel="0" collapsed="false">
      <c r="B573" s="33" t="s">
        <v>846</v>
      </c>
      <c r="C573" s="34" t="n">
        <v>1</v>
      </c>
      <c r="D573" s="87" t="s">
        <v>515</v>
      </c>
      <c r="E573" s="87" t="s">
        <v>426</v>
      </c>
      <c r="F573" s="87" t="s">
        <v>321</v>
      </c>
      <c r="G573" s="88" t="s">
        <v>847</v>
      </c>
      <c r="H573" s="35" t="s">
        <v>65</v>
      </c>
      <c r="I573" s="37" t="s">
        <v>848</v>
      </c>
      <c r="J573" s="38" t="s">
        <v>17</v>
      </c>
    </row>
    <row r="574" customFormat="false" ht="21" hidden="false" customHeight="true" outlineLevel="0" collapsed="false">
      <c r="B574" s="33"/>
      <c r="C574" s="23" t="n">
        <v>2</v>
      </c>
      <c r="D574" s="24" t="s">
        <v>849</v>
      </c>
      <c r="E574" s="24" t="s">
        <v>574</v>
      </c>
      <c r="F574" s="24" t="s">
        <v>63</v>
      </c>
      <c r="G574" s="39" t="s">
        <v>69</v>
      </c>
      <c r="H574" s="24" t="s">
        <v>65</v>
      </c>
      <c r="I574" s="37"/>
      <c r="J574" s="38"/>
    </row>
    <row r="575" customFormat="false" ht="21" hidden="false" customHeight="true" outlineLevel="0" collapsed="false">
      <c r="B575" s="33"/>
      <c r="C575" s="23" t="n">
        <v>3</v>
      </c>
      <c r="D575" s="24" t="s">
        <v>850</v>
      </c>
      <c r="E575" s="24" t="s">
        <v>444</v>
      </c>
      <c r="F575" s="24" t="s">
        <v>63</v>
      </c>
      <c r="G575" s="39" t="s">
        <v>84</v>
      </c>
      <c r="H575" s="24" t="s">
        <v>65</v>
      </c>
      <c r="I575" s="37"/>
      <c r="J575" s="38"/>
    </row>
    <row r="576" customFormat="false" ht="21" hidden="false" customHeight="true" outlineLevel="0" collapsed="false">
      <c r="B576" s="33"/>
      <c r="C576" s="23" t="n">
        <v>4</v>
      </c>
      <c r="D576" s="24" t="s">
        <v>116</v>
      </c>
      <c r="E576" s="24" t="s">
        <v>150</v>
      </c>
      <c r="F576" s="24" t="s">
        <v>63</v>
      </c>
      <c r="G576" s="39" t="s">
        <v>851</v>
      </c>
      <c r="H576" s="24" t="s">
        <v>65</v>
      </c>
      <c r="I576" s="37"/>
      <c r="J576" s="38"/>
    </row>
    <row r="577" customFormat="false" ht="21" hidden="false" customHeight="true" outlineLevel="0" collapsed="false">
      <c r="B577" s="33"/>
      <c r="C577" s="23" t="n">
        <v>5</v>
      </c>
      <c r="D577" s="24" t="s">
        <v>852</v>
      </c>
      <c r="E577" s="24" t="s">
        <v>853</v>
      </c>
      <c r="F577" s="24" t="s">
        <v>63</v>
      </c>
      <c r="G577" s="39" t="s">
        <v>75</v>
      </c>
      <c r="H577" s="24" t="s">
        <v>65</v>
      </c>
      <c r="I577" s="37"/>
      <c r="J577" s="38"/>
    </row>
    <row r="578" customFormat="false" ht="21" hidden="false" customHeight="true" outlineLevel="0" collapsed="false">
      <c r="B578" s="33"/>
      <c r="C578" s="23" t="n">
        <v>6</v>
      </c>
      <c r="D578" s="24" t="s">
        <v>230</v>
      </c>
      <c r="E578" s="24" t="s">
        <v>39</v>
      </c>
      <c r="F578" s="24" t="s">
        <v>63</v>
      </c>
      <c r="G578" s="39" t="s">
        <v>64</v>
      </c>
      <c r="H578" s="24" t="s">
        <v>65</v>
      </c>
      <c r="I578" s="37"/>
      <c r="J578" s="38"/>
    </row>
    <row r="579" customFormat="false" ht="21" hidden="false" customHeight="true" outlineLevel="0" collapsed="false">
      <c r="B579" s="33"/>
      <c r="C579" s="23" t="n">
        <v>7</v>
      </c>
      <c r="D579" s="24" t="s">
        <v>240</v>
      </c>
      <c r="E579" s="24" t="s">
        <v>854</v>
      </c>
      <c r="F579" s="24" t="s">
        <v>63</v>
      </c>
      <c r="G579" s="39" t="s">
        <v>95</v>
      </c>
      <c r="H579" s="24" t="s">
        <v>65</v>
      </c>
      <c r="I579" s="37"/>
      <c r="J579" s="38"/>
    </row>
    <row r="580" customFormat="false" ht="21" hidden="false" customHeight="true" outlineLevel="0" collapsed="false">
      <c r="B580" s="33"/>
      <c r="C580" s="23" t="n">
        <v>8</v>
      </c>
      <c r="D580" s="24" t="s">
        <v>855</v>
      </c>
      <c r="E580" s="24" t="s">
        <v>856</v>
      </c>
      <c r="F580" s="24" t="s">
        <v>89</v>
      </c>
      <c r="G580" s="39" t="s">
        <v>209</v>
      </c>
      <c r="H580" s="24" t="s">
        <v>65</v>
      </c>
      <c r="I580" s="37"/>
      <c r="J580" s="38"/>
    </row>
    <row r="581" customFormat="false" ht="21" hidden="false" customHeight="true" outlineLevel="0" collapsed="false">
      <c r="B581" s="33"/>
      <c r="C581" s="23" t="n">
        <v>9</v>
      </c>
      <c r="D581" s="24" t="s">
        <v>458</v>
      </c>
      <c r="E581" s="24" t="s">
        <v>857</v>
      </c>
      <c r="F581" s="24" t="s">
        <v>63</v>
      </c>
      <c r="G581" s="39" t="s">
        <v>187</v>
      </c>
      <c r="H581" s="24" t="s">
        <v>65</v>
      </c>
      <c r="I581" s="37"/>
      <c r="J581" s="38"/>
    </row>
    <row r="582" customFormat="false" ht="21" hidden="false" customHeight="true" outlineLevel="0" collapsed="false">
      <c r="B582" s="33"/>
      <c r="C582" s="23" t="n">
        <v>10</v>
      </c>
      <c r="D582" s="24" t="s">
        <v>107</v>
      </c>
      <c r="E582" s="24" t="s">
        <v>858</v>
      </c>
      <c r="F582" s="24" t="s">
        <v>92</v>
      </c>
      <c r="G582" s="39" t="s">
        <v>64</v>
      </c>
      <c r="H582" s="24" t="s">
        <v>65</v>
      </c>
      <c r="I582" s="37"/>
      <c r="J582" s="38"/>
    </row>
    <row r="583" customFormat="false" ht="21" hidden="false" customHeight="true" outlineLevel="0" collapsed="false">
      <c r="B583" s="33"/>
      <c r="C583" s="23" t="n">
        <v>11</v>
      </c>
      <c r="D583" s="24" t="s">
        <v>127</v>
      </c>
      <c r="E583" s="24" t="s">
        <v>859</v>
      </c>
      <c r="F583" s="24" t="s">
        <v>63</v>
      </c>
      <c r="G583" s="39" t="s">
        <v>84</v>
      </c>
      <c r="H583" s="24" t="s">
        <v>65</v>
      </c>
      <c r="I583" s="37"/>
      <c r="J583" s="38"/>
    </row>
    <row r="584" customFormat="false" ht="21" hidden="false" customHeight="true" outlineLevel="0" collapsed="false">
      <c r="B584" s="33"/>
      <c r="C584" s="23" t="n">
        <v>12</v>
      </c>
      <c r="D584" s="24" t="s">
        <v>860</v>
      </c>
      <c r="E584" s="24" t="s">
        <v>861</v>
      </c>
      <c r="F584" s="24" t="s">
        <v>92</v>
      </c>
      <c r="G584" s="39" t="s">
        <v>69</v>
      </c>
      <c r="H584" s="24" t="s">
        <v>65</v>
      </c>
      <c r="I584" s="37"/>
      <c r="J584" s="38"/>
    </row>
    <row r="585" customFormat="false" ht="21" hidden="false" customHeight="true" outlineLevel="0" collapsed="false">
      <c r="B585" s="33"/>
      <c r="C585" s="55" t="n">
        <v>13</v>
      </c>
      <c r="D585" s="24" t="s">
        <v>862</v>
      </c>
      <c r="E585" s="24" t="s">
        <v>254</v>
      </c>
      <c r="F585" s="24" t="s">
        <v>89</v>
      </c>
      <c r="G585" s="39" t="s">
        <v>84</v>
      </c>
      <c r="H585" s="24" t="s">
        <v>65</v>
      </c>
      <c r="I585" s="37"/>
      <c r="J585" s="38"/>
    </row>
    <row r="586" customFormat="false" ht="21" hidden="false" customHeight="true" outlineLevel="0" collapsed="false">
      <c r="B586" s="33"/>
      <c r="C586" s="55" t="n">
        <v>14</v>
      </c>
      <c r="D586" s="24" t="s">
        <v>511</v>
      </c>
      <c r="E586" s="24" t="s">
        <v>863</v>
      </c>
      <c r="F586" s="24" t="s">
        <v>89</v>
      </c>
      <c r="G586" s="39" t="s">
        <v>81</v>
      </c>
      <c r="H586" s="24" t="s">
        <v>65</v>
      </c>
      <c r="I586" s="37"/>
      <c r="J586" s="38"/>
    </row>
    <row r="587" customFormat="false" ht="21" hidden="false" customHeight="true" outlineLevel="0" collapsed="false">
      <c r="B587" s="33"/>
      <c r="C587" s="56" t="n">
        <v>15</v>
      </c>
      <c r="D587" s="41" t="s">
        <v>185</v>
      </c>
      <c r="E587" s="41" t="s">
        <v>693</v>
      </c>
      <c r="F587" s="41" t="s">
        <v>89</v>
      </c>
      <c r="G587" s="42" t="s">
        <v>99</v>
      </c>
      <c r="H587" s="41" t="s">
        <v>65</v>
      </c>
      <c r="I587" s="37"/>
      <c r="J587" s="38"/>
    </row>
    <row r="588" customFormat="false" ht="21" hidden="true" customHeight="true" outlineLevel="0" collapsed="false"/>
    <row r="589" customFormat="false" ht="21" hidden="true" customHeight="true" outlineLevel="0" collapsed="false"/>
    <row r="590" customFormat="false" ht="72" hidden="true" customHeight="true" outlineLevel="0" collapsed="false">
      <c r="B590" s="8" t="s">
        <v>1</v>
      </c>
      <c r="C590" s="8"/>
      <c r="D590" s="8"/>
      <c r="E590" s="8"/>
      <c r="F590" s="8"/>
      <c r="G590" s="8"/>
      <c r="H590" s="8"/>
      <c r="I590" s="8"/>
      <c r="J590" s="8"/>
    </row>
    <row r="591" customFormat="false" ht="21" hidden="true" customHeight="true" outlineLevel="0" collapsed="false">
      <c r="B591" s="89" t="s">
        <v>2</v>
      </c>
      <c r="C591" s="89" t="s">
        <v>3</v>
      </c>
      <c r="D591" s="89" t="s">
        <v>4</v>
      </c>
      <c r="E591" s="89" t="s">
        <v>5</v>
      </c>
      <c r="F591" s="89" t="s">
        <v>6</v>
      </c>
      <c r="G591" s="90" t="s">
        <v>7</v>
      </c>
      <c r="H591" s="89" t="s">
        <v>8</v>
      </c>
      <c r="I591" s="91" t="s">
        <v>9</v>
      </c>
      <c r="J591" s="91" t="s">
        <v>10</v>
      </c>
    </row>
    <row r="592" customFormat="false" ht="21" hidden="true" customHeight="true" outlineLevel="0" collapsed="false">
      <c r="B592" s="92" t="s">
        <v>864</v>
      </c>
      <c r="C592" s="93" t="n">
        <v>1</v>
      </c>
      <c r="D592" s="26" t="s">
        <v>824</v>
      </c>
      <c r="E592" s="26" t="s">
        <v>865</v>
      </c>
      <c r="F592" s="26" t="s">
        <v>305</v>
      </c>
      <c r="G592" s="69" t="s">
        <v>866</v>
      </c>
      <c r="H592" s="26" t="s">
        <v>15</v>
      </c>
      <c r="I592" s="94" t="s">
        <v>867</v>
      </c>
      <c r="J592" s="95" t="s">
        <v>17</v>
      </c>
    </row>
    <row r="593" customFormat="false" ht="21" hidden="true" customHeight="true" outlineLevel="0" collapsed="false">
      <c r="B593" s="92"/>
      <c r="C593" s="93" t="n">
        <v>2</v>
      </c>
      <c r="D593" s="26" t="s">
        <v>868</v>
      </c>
      <c r="E593" s="26" t="s">
        <v>869</v>
      </c>
      <c r="F593" s="26" t="s">
        <v>13</v>
      </c>
      <c r="G593" s="69" t="s">
        <v>704</v>
      </c>
      <c r="H593" s="26" t="s">
        <v>15</v>
      </c>
      <c r="I593" s="94"/>
      <c r="J593" s="95"/>
    </row>
    <row r="594" customFormat="false" ht="21" hidden="true" customHeight="true" outlineLevel="0" collapsed="false">
      <c r="B594" s="92"/>
      <c r="C594" s="93" t="n">
        <v>3</v>
      </c>
      <c r="D594" s="26" t="s">
        <v>870</v>
      </c>
      <c r="E594" s="26" t="s">
        <v>675</v>
      </c>
      <c r="F594" s="26" t="s">
        <v>13</v>
      </c>
      <c r="G594" s="69" t="s">
        <v>704</v>
      </c>
      <c r="H594" s="26" t="s">
        <v>15</v>
      </c>
      <c r="I594" s="94"/>
      <c r="J594" s="95"/>
    </row>
    <row r="595" customFormat="false" ht="21" hidden="true" customHeight="true" outlineLevel="0" collapsed="false">
      <c r="B595" s="92"/>
      <c r="C595" s="93" t="n">
        <v>4</v>
      </c>
      <c r="D595" s="26" t="s">
        <v>436</v>
      </c>
      <c r="E595" s="26" t="s">
        <v>871</v>
      </c>
      <c r="F595" s="26" t="s">
        <v>305</v>
      </c>
      <c r="G595" s="69" t="s">
        <v>704</v>
      </c>
      <c r="H595" s="26" t="s">
        <v>15</v>
      </c>
      <c r="I595" s="94"/>
      <c r="J595" s="95"/>
    </row>
    <row r="596" customFormat="false" ht="21" hidden="true" customHeight="true" outlineLevel="0" collapsed="false">
      <c r="B596" s="92"/>
      <c r="C596" s="93" t="n">
        <v>5</v>
      </c>
      <c r="D596" s="26" t="s">
        <v>700</v>
      </c>
      <c r="E596" s="26" t="s">
        <v>872</v>
      </c>
      <c r="F596" s="26" t="s">
        <v>13</v>
      </c>
      <c r="G596" s="69" t="s">
        <v>704</v>
      </c>
      <c r="H596" s="26" t="s">
        <v>15</v>
      </c>
      <c r="I596" s="94"/>
      <c r="J596" s="95"/>
    </row>
    <row r="597" customFormat="false" ht="21" hidden="true" customHeight="true" outlineLevel="0" collapsed="false">
      <c r="B597" s="92"/>
      <c r="C597" s="93" t="n">
        <v>6</v>
      </c>
      <c r="D597" s="26" t="s">
        <v>873</v>
      </c>
      <c r="E597" s="26" t="s">
        <v>874</v>
      </c>
      <c r="F597" s="26" t="s">
        <v>305</v>
      </c>
      <c r="G597" s="69" t="s">
        <v>875</v>
      </c>
      <c r="H597" s="26" t="s">
        <v>15</v>
      </c>
      <c r="I597" s="94"/>
      <c r="J597" s="95"/>
    </row>
    <row r="598" customFormat="false" ht="21" hidden="true" customHeight="true" outlineLevel="0" collapsed="false">
      <c r="B598" s="92"/>
      <c r="C598" s="93" t="n">
        <v>7</v>
      </c>
      <c r="D598" s="26" t="s">
        <v>876</v>
      </c>
      <c r="E598" s="26" t="s">
        <v>877</v>
      </c>
      <c r="F598" s="26" t="s">
        <v>655</v>
      </c>
      <c r="G598" s="69" t="s">
        <v>875</v>
      </c>
      <c r="H598" s="26" t="s">
        <v>15</v>
      </c>
      <c r="I598" s="94"/>
      <c r="J598" s="95"/>
    </row>
    <row r="599" customFormat="false" ht="21" hidden="true" customHeight="true" outlineLevel="0" collapsed="false">
      <c r="B599" s="92"/>
      <c r="C599" s="93" t="n">
        <v>8</v>
      </c>
      <c r="D599" s="26" t="s">
        <v>878</v>
      </c>
      <c r="E599" s="26" t="s">
        <v>757</v>
      </c>
      <c r="F599" s="26" t="s">
        <v>305</v>
      </c>
      <c r="G599" s="69" t="s">
        <v>879</v>
      </c>
      <c r="H599" s="26" t="s">
        <v>15</v>
      </c>
      <c r="I599" s="94"/>
      <c r="J599" s="95"/>
    </row>
    <row r="600" customFormat="false" ht="21" hidden="true" customHeight="true" outlineLevel="0" collapsed="false">
      <c r="B600" s="92"/>
      <c r="C600" s="93" t="n">
        <v>9</v>
      </c>
      <c r="D600" s="26" t="s">
        <v>158</v>
      </c>
      <c r="E600" s="26" t="s">
        <v>880</v>
      </c>
      <c r="F600" s="26" t="s">
        <v>13</v>
      </c>
      <c r="G600" s="69" t="s">
        <v>879</v>
      </c>
      <c r="H600" s="26" t="s">
        <v>15</v>
      </c>
      <c r="I600" s="94"/>
      <c r="J600" s="95"/>
    </row>
    <row r="601" customFormat="false" ht="21" hidden="true" customHeight="true" outlineLevel="0" collapsed="false">
      <c r="B601" s="92"/>
      <c r="C601" s="93" t="n">
        <v>10</v>
      </c>
      <c r="D601" s="26" t="s">
        <v>881</v>
      </c>
      <c r="E601" s="26" t="s">
        <v>882</v>
      </c>
      <c r="F601" s="26" t="s">
        <v>13</v>
      </c>
      <c r="G601" s="69" t="s">
        <v>883</v>
      </c>
      <c r="H601" s="26" t="s">
        <v>15</v>
      </c>
      <c r="I601" s="94"/>
      <c r="J601" s="95"/>
    </row>
    <row r="602" customFormat="false" ht="21" hidden="true" customHeight="true" outlineLevel="0" collapsed="false">
      <c r="B602" s="92"/>
      <c r="C602" s="93" t="n">
        <v>11</v>
      </c>
      <c r="D602" s="26" t="s">
        <v>884</v>
      </c>
      <c r="E602" s="26" t="s">
        <v>885</v>
      </c>
      <c r="F602" s="26" t="s">
        <v>13</v>
      </c>
      <c r="G602" s="69" t="s">
        <v>883</v>
      </c>
      <c r="H602" s="26" t="s">
        <v>15</v>
      </c>
      <c r="I602" s="94"/>
      <c r="J602" s="95"/>
    </row>
    <row r="603" customFormat="false" ht="21" hidden="true" customHeight="true" outlineLevel="0" collapsed="false">
      <c r="B603" s="92"/>
      <c r="C603" s="93" t="n">
        <v>12</v>
      </c>
      <c r="D603" s="26" t="s">
        <v>886</v>
      </c>
      <c r="E603" s="26" t="s">
        <v>887</v>
      </c>
      <c r="F603" s="26" t="s">
        <v>305</v>
      </c>
      <c r="G603" s="69" t="s">
        <v>883</v>
      </c>
      <c r="H603" s="26" t="s">
        <v>15</v>
      </c>
      <c r="I603" s="94"/>
      <c r="J603" s="95"/>
    </row>
    <row r="604" customFormat="false" ht="21" hidden="true" customHeight="true" outlineLevel="0" collapsed="false">
      <c r="B604" s="92"/>
      <c r="C604" s="96" t="n">
        <v>13</v>
      </c>
      <c r="D604" s="26" t="s">
        <v>750</v>
      </c>
      <c r="E604" s="26" t="s">
        <v>888</v>
      </c>
      <c r="F604" s="26" t="s">
        <v>13</v>
      </c>
      <c r="G604" s="69" t="s">
        <v>889</v>
      </c>
      <c r="H604" s="26" t="s">
        <v>15</v>
      </c>
      <c r="I604" s="94"/>
      <c r="J604" s="95"/>
    </row>
    <row r="605" customFormat="false" ht="21" hidden="true" customHeight="true" outlineLevel="0" collapsed="false">
      <c r="B605" s="92"/>
      <c r="C605" s="96" t="n">
        <v>14</v>
      </c>
      <c r="D605" s="26" t="s">
        <v>890</v>
      </c>
      <c r="E605" s="26" t="s">
        <v>891</v>
      </c>
      <c r="F605" s="26" t="s">
        <v>13</v>
      </c>
      <c r="G605" s="69" t="s">
        <v>889</v>
      </c>
      <c r="H605" s="26" t="s">
        <v>15</v>
      </c>
      <c r="I605" s="94"/>
      <c r="J605" s="95"/>
    </row>
    <row r="606" customFormat="false" ht="21" hidden="true" customHeight="true" outlineLevel="0" collapsed="false">
      <c r="B606" s="92"/>
      <c r="C606" s="96" t="n">
        <v>15</v>
      </c>
      <c r="D606" s="23"/>
      <c r="E606" s="23"/>
      <c r="F606" s="27"/>
      <c r="G606" s="28"/>
      <c r="H606" s="23"/>
      <c r="I606" s="94"/>
      <c r="J606" s="95"/>
    </row>
    <row r="607" customFormat="false" ht="21" hidden="true" customHeight="true" outlineLevel="0" collapsed="false"/>
    <row r="608" customFormat="false" ht="21" hidden="true" customHeight="true" outlineLevel="0" collapsed="false"/>
    <row r="609" customFormat="false" ht="21" hidden="true" customHeight="true" outlineLevel="0" collapsed="false"/>
    <row r="610" customFormat="false" ht="21" hidden="true" customHeight="true" outlineLevel="0" collapsed="false"/>
    <row r="611" customFormat="false" ht="66.75" hidden="true" customHeight="true" outlineLevel="0" collapsed="false">
      <c r="B611" s="8" t="s">
        <v>1</v>
      </c>
      <c r="C611" s="8"/>
      <c r="D611" s="8"/>
      <c r="E611" s="8"/>
      <c r="F611" s="8"/>
      <c r="G611" s="8"/>
      <c r="H611" s="8"/>
      <c r="I611" s="8"/>
      <c r="J611" s="8"/>
    </row>
    <row r="612" customFormat="false" ht="21" hidden="true" customHeight="true" outlineLevel="0" collapsed="false">
      <c r="B612" s="89" t="s">
        <v>2</v>
      </c>
      <c r="C612" s="89" t="s">
        <v>3</v>
      </c>
      <c r="D612" s="89" t="s">
        <v>4</v>
      </c>
      <c r="E612" s="89" t="s">
        <v>5</v>
      </c>
      <c r="F612" s="89" t="s">
        <v>6</v>
      </c>
      <c r="G612" s="90" t="s">
        <v>7</v>
      </c>
      <c r="H612" s="89" t="s">
        <v>8</v>
      </c>
      <c r="I612" s="91" t="s">
        <v>9</v>
      </c>
      <c r="J612" s="91" t="s">
        <v>10</v>
      </c>
    </row>
    <row r="613" customFormat="false" ht="21" hidden="true" customHeight="true" outlineLevel="0" collapsed="false">
      <c r="B613" s="92" t="s">
        <v>892</v>
      </c>
      <c r="C613" s="93" t="n">
        <v>1</v>
      </c>
      <c r="D613" s="26" t="s">
        <v>496</v>
      </c>
      <c r="E613" s="26" t="s">
        <v>444</v>
      </c>
      <c r="F613" s="26" t="s">
        <v>13</v>
      </c>
      <c r="G613" s="69" t="s">
        <v>704</v>
      </c>
      <c r="H613" s="26" t="s">
        <v>15</v>
      </c>
      <c r="I613" s="94" t="s">
        <v>893</v>
      </c>
      <c r="J613" s="95" t="s">
        <v>17</v>
      </c>
    </row>
    <row r="614" customFormat="false" ht="21" hidden="true" customHeight="true" outlineLevel="0" collapsed="false">
      <c r="B614" s="92"/>
      <c r="C614" s="93" t="n">
        <v>2</v>
      </c>
      <c r="D614" s="26" t="s">
        <v>82</v>
      </c>
      <c r="E614" s="26" t="s">
        <v>894</v>
      </c>
      <c r="F614" s="26" t="s">
        <v>13</v>
      </c>
      <c r="G614" s="69" t="s">
        <v>704</v>
      </c>
      <c r="H614" s="26" t="s">
        <v>15</v>
      </c>
      <c r="I614" s="94"/>
      <c r="J614" s="95"/>
    </row>
    <row r="615" customFormat="false" ht="21" hidden="true" customHeight="true" outlineLevel="0" collapsed="false">
      <c r="B615" s="92"/>
      <c r="C615" s="93" t="n">
        <v>3</v>
      </c>
      <c r="D615" s="26" t="s">
        <v>895</v>
      </c>
      <c r="E615" s="26" t="s">
        <v>896</v>
      </c>
      <c r="F615" s="26" t="s">
        <v>13</v>
      </c>
      <c r="G615" s="69" t="s">
        <v>897</v>
      </c>
      <c r="H615" s="26" t="s">
        <v>15</v>
      </c>
      <c r="I615" s="94"/>
      <c r="J615" s="95"/>
    </row>
    <row r="616" customFormat="false" ht="21" hidden="true" customHeight="true" outlineLevel="0" collapsed="false">
      <c r="B616" s="92"/>
      <c r="C616" s="93" t="n">
        <v>4</v>
      </c>
      <c r="D616" s="26" t="s">
        <v>898</v>
      </c>
      <c r="E616" s="26" t="s">
        <v>899</v>
      </c>
      <c r="F616" s="26" t="s">
        <v>13</v>
      </c>
      <c r="G616" s="69" t="s">
        <v>900</v>
      </c>
      <c r="H616" s="26" t="s">
        <v>15</v>
      </c>
      <c r="I616" s="94"/>
      <c r="J616" s="95"/>
    </row>
    <row r="617" customFormat="false" ht="21" hidden="true" customHeight="true" outlineLevel="0" collapsed="false">
      <c r="B617" s="92"/>
      <c r="C617" s="93" t="n">
        <v>5</v>
      </c>
      <c r="D617" s="26" t="s">
        <v>143</v>
      </c>
      <c r="E617" s="26" t="s">
        <v>490</v>
      </c>
      <c r="F617" s="26" t="s">
        <v>13</v>
      </c>
      <c r="G617" s="69" t="s">
        <v>901</v>
      </c>
      <c r="H617" s="26" t="s">
        <v>15</v>
      </c>
      <c r="I617" s="94"/>
      <c r="J617" s="95"/>
    </row>
    <row r="618" customFormat="false" ht="21" hidden="true" customHeight="true" outlineLevel="0" collapsed="false">
      <c r="B618" s="92"/>
      <c r="C618" s="93" t="n">
        <v>6</v>
      </c>
      <c r="D618" s="26" t="s">
        <v>158</v>
      </c>
      <c r="E618" s="26" t="s">
        <v>902</v>
      </c>
      <c r="F618" s="26" t="s">
        <v>655</v>
      </c>
      <c r="G618" s="69" t="s">
        <v>901</v>
      </c>
      <c r="H618" s="26" t="s">
        <v>15</v>
      </c>
      <c r="I618" s="94"/>
      <c r="J618" s="95"/>
    </row>
    <row r="619" customFormat="false" ht="21" hidden="true" customHeight="true" outlineLevel="0" collapsed="false">
      <c r="B619" s="92"/>
      <c r="C619" s="93" t="n">
        <v>7</v>
      </c>
      <c r="D619" s="26" t="s">
        <v>903</v>
      </c>
      <c r="E619" s="26" t="s">
        <v>904</v>
      </c>
      <c r="F619" s="26" t="s">
        <v>13</v>
      </c>
      <c r="G619" s="69" t="s">
        <v>901</v>
      </c>
      <c r="H619" s="26" t="s">
        <v>15</v>
      </c>
      <c r="I619" s="94"/>
      <c r="J619" s="95"/>
    </row>
    <row r="620" customFormat="false" ht="21" hidden="true" customHeight="true" outlineLevel="0" collapsed="false">
      <c r="B620" s="92"/>
      <c r="C620" s="93" t="n">
        <v>8</v>
      </c>
      <c r="D620" s="26" t="s">
        <v>905</v>
      </c>
      <c r="E620" s="26" t="s">
        <v>281</v>
      </c>
      <c r="F620" s="26" t="s">
        <v>305</v>
      </c>
      <c r="G620" s="69" t="s">
        <v>906</v>
      </c>
      <c r="H620" s="26" t="s">
        <v>15</v>
      </c>
      <c r="I620" s="94"/>
      <c r="J620" s="95"/>
    </row>
    <row r="621" customFormat="false" ht="21" hidden="true" customHeight="true" outlineLevel="0" collapsed="false">
      <c r="B621" s="92"/>
      <c r="C621" s="93" t="n">
        <v>9</v>
      </c>
      <c r="D621" s="26" t="s">
        <v>907</v>
      </c>
      <c r="E621" s="26" t="s">
        <v>563</v>
      </c>
      <c r="F621" s="26" t="s">
        <v>13</v>
      </c>
      <c r="G621" s="69" t="s">
        <v>908</v>
      </c>
      <c r="H621" s="26" t="s">
        <v>15</v>
      </c>
      <c r="I621" s="94"/>
      <c r="J621" s="95"/>
    </row>
    <row r="622" customFormat="false" ht="21" hidden="true" customHeight="true" outlineLevel="0" collapsed="false">
      <c r="B622" s="92"/>
      <c r="C622" s="93" t="n">
        <v>10</v>
      </c>
      <c r="D622" s="26" t="s">
        <v>599</v>
      </c>
      <c r="E622" s="26" t="s">
        <v>909</v>
      </c>
      <c r="F622" s="26" t="s">
        <v>13</v>
      </c>
      <c r="G622" s="69" t="s">
        <v>716</v>
      </c>
      <c r="H622" s="26" t="s">
        <v>15</v>
      </c>
      <c r="I622" s="94"/>
      <c r="J622" s="95"/>
    </row>
    <row r="623" customFormat="false" ht="21" hidden="true" customHeight="true" outlineLevel="0" collapsed="false">
      <c r="B623" s="92"/>
      <c r="C623" s="93" t="n">
        <v>11</v>
      </c>
      <c r="D623" s="26" t="s">
        <v>185</v>
      </c>
      <c r="E623" s="26" t="s">
        <v>910</v>
      </c>
      <c r="F623" s="26" t="s">
        <v>305</v>
      </c>
      <c r="G623" s="69" t="s">
        <v>911</v>
      </c>
      <c r="H623" s="26" t="s">
        <v>15</v>
      </c>
      <c r="I623" s="94"/>
      <c r="J623" s="95"/>
    </row>
    <row r="624" customFormat="false" ht="21" hidden="true" customHeight="true" outlineLevel="0" collapsed="false">
      <c r="B624" s="92"/>
      <c r="C624" s="93" t="n">
        <v>12</v>
      </c>
      <c r="D624" s="26" t="s">
        <v>472</v>
      </c>
      <c r="E624" s="26" t="s">
        <v>360</v>
      </c>
      <c r="F624" s="26" t="s">
        <v>13</v>
      </c>
      <c r="G624" s="69" t="s">
        <v>912</v>
      </c>
      <c r="H624" s="26" t="s">
        <v>15</v>
      </c>
      <c r="I624" s="94"/>
      <c r="J624" s="95"/>
    </row>
    <row r="625" customFormat="false" ht="21" hidden="true" customHeight="true" outlineLevel="0" collapsed="false">
      <c r="B625" s="92"/>
      <c r="C625" s="96" t="n">
        <v>13</v>
      </c>
      <c r="D625" s="26" t="s">
        <v>261</v>
      </c>
      <c r="E625" s="26" t="s">
        <v>262</v>
      </c>
      <c r="F625" s="26" t="s">
        <v>655</v>
      </c>
      <c r="G625" s="69" t="s">
        <v>913</v>
      </c>
      <c r="H625" s="26" t="s">
        <v>15</v>
      </c>
      <c r="I625" s="94"/>
      <c r="J625" s="95"/>
    </row>
    <row r="626" customFormat="false" ht="21" hidden="true" customHeight="true" outlineLevel="0" collapsed="false">
      <c r="B626" s="92"/>
      <c r="C626" s="96" t="n">
        <v>14</v>
      </c>
      <c r="D626" s="26" t="s">
        <v>412</v>
      </c>
      <c r="E626" s="26" t="s">
        <v>914</v>
      </c>
      <c r="F626" s="26" t="s">
        <v>305</v>
      </c>
      <c r="G626" s="69" t="s">
        <v>915</v>
      </c>
      <c r="H626" s="26" t="s">
        <v>15</v>
      </c>
      <c r="I626" s="94"/>
      <c r="J626" s="95"/>
    </row>
    <row r="627" customFormat="false" ht="21" hidden="true" customHeight="true" outlineLevel="0" collapsed="false">
      <c r="B627" s="92"/>
      <c r="C627" s="96" t="n">
        <v>15</v>
      </c>
      <c r="D627" s="23"/>
      <c r="E627" s="23"/>
      <c r="F627" s="27"/>
      <c r="G627" s="28"/>
      <c r="H627" s="23"/>
      <c r="I627" s="94"/>
      <c r="J627" s="95"/>
    </row>
    <row r="628" customFormat="false" ht="21" hidden="true" customHeight="true" outlineLevel="0" collapsed="false"/>
    <row r="629" customFormat="false" ht="21" hidden="true" customHeight="true" outlineLevel="0" collapsed="false"/>
    <row r="630" customFormat="false" ht="21" hidden="true" customHeight="true" outlineLevel="0" collapsed="false"/>
    <row r="631" customFormat="false" ht="56.25" hidden="true" customHeight="true" outlineLevel="0" collapsed="false">
      <c r="B631" s="8" t="s">
        <v>1</v>
      </c>
      <c r="C631" s="8"/>
      <c r="D631" s="8"/>
      <c r="E631" s="8"/>
      <c r="F631" s="8"/>
      <c r="G631" s="8"/>
      <c r="H631" s="8"/>
      <c r="I631" s="8"/>
      <c r="J631" s="8"/>
    </row>
    <row r="632" customFormat="false" ht="21" hidden="true" customHeight="true" outlineLevel="0" collapsed="false">
      <c r="B632" s="89" t="s">
        <v>2</v>
      </c>
      <c r="C632" s="89" t="s">
        <v>3</v>
      </c>
      <c r="D632" s="89" t="s">
        <v>4</v>
      </c>
      <c r="E632" s="89" t="s">
        <v>5</v>
      </c>
      <c r="F632" s="89" t="s">
        <v>6</v>
      </c>
      <c r="G632" s="90" t="s">
        <v>7</v>
      </c>
      <c r="H632" s="89" t="s">
        <v>8</v>
      </c>
      <c r="I632" s="91" t="s">
        <v>9</v>
      </c>
      <c r="J632" s="91" t="s">
        <v>10</v>
      </c>
    </row>
    <row r="633" customFormat="false" ht="21" hidden="true" customHeight="true" outlineLevel="0" collapsed="false">
      <c r="B633" s="92" t="s">
        <v>916</v>
      </c>
      <c r="C633" s="93" t="n">
        <v>1</v>
      </c>
      <c r="D633" s="26" t="s">
        <v>50</v>
      </c>
      <c r="E633" s="26" t="s">
        <v>584</v>
      </c>
      <c r="F633" s="26" t="s">
        <v>13</v>
      </c>
      <c r="G633" s="69" t="s">
        <v>917</v>
      </c>
      <c r="H633" s="26" t="s">
        <v>15</v>
      </c>
      <c r="I633" s="94" t="s">
        <v>918</v>
      </c>
      <c r="J633" s="95" t="s">
        <v>17</v>
      </c>
    </row>
    <row r="634" customFormat="false" ht="21" hidden="true" customHeight="true" outlineLevel="0" collapsed="false">
      <c r="B634" s="92"/>
      <c r="C634" s="93" t="n">
        <v>2</v>
      </c>
      <c r="D634" s="26" t="s">
        <v>100</v>
      </c>
      <c r="E634" s="26" t="s">
        <v>919</v>
      </c>
      <c r="F634" s="26" t="s">
        <v>13</v>
      </c>
      <c r="G634" s="69" t="s">
        <v>912</v>
      </c>
      <c r="H634" s="26" t="s">
        <v>15</v>
      </c>
      <c r="I634" s="94"/>
      <c r="J634" s="95"/>
    </row>
    <row r="635" customFormat="false" ht="21" hidden="true" customHeight="true" outlineLevel="0" collapsed="false">
      <c r="B635" s="92"/>
      <c r="C635" s="93" t="n">
        <v>3</v>
      </c>
      <c r="D635" s="26" t="s">
        <v>920</v>
      </c>
      <c r="E635" s="26" t="s">
        <v>921</v>
      </c>
      <c r="F635" s="26" t="s">
        <v>13</v>
      </c>
      <c r="G635" s="69" t="s">
        <v>912</v>
      </c>
      <c r="H635" s="26" t="s">
        <v>15</v>
      </c>
      <c r="I635" s="94"/>
      <c r="J635" s="95"/>
    </row>
    <row r="636" customFormat="false" ht="21" hidden="true" customHeight="true" outlineLevel="0" collapsed="false">
      <c r="B636" s="92"/>
      <c r="C636" s="93" t="n">
        <v>4</v>
      </c>
      <c r="D636" s="26" t="s">
        <v>702</v>
      </c>
      <c r="E636" s="26" t="s">
        <v>922</v>
      </c>
      <c r="F636" s="26" t="s">
        <v>13</v>
      </c>
      <c r="G636" s="69" t="s">
        <v>913</v>
      </c>
      <c r="H636" s="26" t="s">
        <v>15</v>
      </c>
      <c r="I636" s="94"/>
      <c r="J636" s="95"/>
    </row>
    <row r="637" customFormat="false" ht="21" hidden="true" customHeight="true" outlineLevel="0" collapsed="false">
      <c r="B637" s="92"/>
      <c r="C637" s="93" t="n">
        <v>5</v>
      </c>
      <c r="D637" s="26" t="s">
        <v>923</v>
      </c>
      <c r="E637" s="26" t="s">
        <v>924</v>
      </c>
      <c r="F637" s="26" t="s">
        <v>13</v>
      </c>
      <c r="G637" s="69" t="s">
        <v>925</v>
      </c>
      <c r="H637" s="26" t="s">
        <v>15</v>
      </c>
      <c r="I637" s="94"/>
      <c r="J637" s="95"/>
    </row>
    <row r="638" customFormat="false" ht="21" hidden="true" customHeight="true" outlineLevel="0" collapsed="false">
      <c r="B638" s="92"/>
      <c r="C638" s="93" t="n">
        <v>6</v>
      </c>
      <c r="D638" s="26" t="s">
        <v>576</v>
      </c>
      <c r="E638" s="26" t="s">
        <v>80</v>
      </c>
      <c r="F638" s="26" t="s">
        <v>13</v>
      </c>
      <c r="G638" s="69" t="s">
        <v>911</v>
      </c>
      <c r="H638" s="26" t="s">
        <v>15</v>
      </c>
      <c r="I638" s="94"/>
      <c r="J638" s="95"/>
    </row>
    <row r="639" customFormat="false" ht="21" hidden="true" customHeight="true" outlineLevel="0" collapsed="false">
      <c r="B639" s="92"/>
      <c r="C639" s="93" t="n">
        <v>7</v>
      </c>
      <c r="D639" s="26" t="s">
        <v>436</v>
      </c>
      <c r="E639" s="26" t="s">
        <v>926</v>
      </c>
      <c r="F639" s="26" t="s">
        <v>305</v>
      </c>
      <c r="G639" s="69" t="s">
        <v>917</v>
      </c>
      <c r="H639" s="26" t="s">
        <v>15</v>
      </c>
      <c r="I639" s="94"/>
      <c r="J639" s="95"/>
    </row>
    <row r="640" customFormat="false" ht="21" hidden="true" customHeight="true" outlineLevel="0" collapsed="false">
      <c r="B640" s="92"/>
      <c r="C640" s="93" t="n">
        <v>8</v>
      </c>
      <c r="D640" s="26" t="s">
        <v>927</v>
      </c>
      <c r="E640" s="26" t="s">
        <v>928</v>
      </c>
      <c r="F640" s="26" t="s">
        <v>13</v>
      </c>
      <c r="G640" s="69" t="s">
        <v>866</v>
      </c>
      <c r="H640" s="26" t="s">
        <v>15</v>
      </c>
      <c r="I640" s="94"/>
      <c r="J640" s="95"/>
    </row>
    <row r="641" customFormat="false" ht="21" hidden="true" customHeight="true" outlineLevel="0" collapsed="false">
      <c r="B641" s="92"/>
      <c r="C641" s="93" t="n">
        <v>9</v>
      </c>
      <c r="D641" s="26" t="s">
        <v>185</v>
      </c>
      <c r="E641" s="26" t="s">
        <v>929</v>
      </c>
      <c r="F641" s="26" t="s">
        <v>305</v>
      </c>
      <c r="G641" s="69" t="s">
        <v>25</v>
      </c>
      <c r="H641" s="26" t="s">
        <v>15</v>
      </c>
      <c r="I641" s="94"/>
      <c r="J641" s="95"/>
    </row>
    <row r="642" customFormat="false" ht="21" hidden="true" customHeight="true" outlineLevel="0" collapsed="false">
      <c r="B642" s="92"/>
      <c r="C642" s="93" t="n">
        <v>10</v>
      </c>
      <c r="D642" s="26" t="s">
        <v>197</v>
      </c>
      <c r="E642" s="26" t="s">
        <v>490</v>
      </c>
      <c r="F642" s="26" t="s">
        <v>13</v>
      </c>
      <c r="G642" s="69" t="s">
        <v>25</v>
      </c>
      <c r="H642" s="26" t="s">
        <v>15</v>
      </c>
      <c r="I642" s="94"/>
      <c r="J642" s="95"/>
    </row>
    <row r="643" customFormat="false" ht="21" hidden="true" customHeight="true" outlineLevel="0" collapsed="false">
      <c r="B643" s="92"/>
      <c r="C643" s="93" t="n">
        <v>11</v>
      </c>
      <c r="D643" s="26" t="s">
        <v>143</v>
      </c>
      <c r="E643" s="26" t="s">
        <v>930</v>
      </c>
      <c r="F643" s="26" t="s">
        <v>13</v>
      </c>
      <c r="G643" s="69" t="s">
        <v>911</v>
      </c>
      <c r="H643" s="26" t="s">
        <v>15</v>
      </c>
      <c r="I643" s="94"/>
      <c r="J643" s="95"/>
    </row>
    <row r="644" customFormat="false" ht="21" hidden="true" customHeight="true" outlineLevel="0" collapsed="false">
      <c r="B644" s="92"/>
      <c r="C644" s="93" t="n">
        <v>12</v>
      </c>
      <c r="D644" s="26" t="s">
        <v>931</v>
      </c>
      <c r="E644" s="26" t="s">
        <v>168</v>
      </c>
      <c r="F644" s="26" t="s">
        <v>655</v>
      </c>
      <c r="G644" s="69" t="s">
        <v>912</v>
      </c>
      <c r="H644" s="26" t="s">
        <v>15</v>
      </c>
      <c r="I644" s="94"/>
      <c r="J644" s="95"/>
    </row>
    <row r="645" customFormat="false" ht="21" hidden="true" customHeight="true" outlineLevel="0" collapsed="false">
      <c r="B645" s="92"/>
      <c r="C645" s="96" t="n">
        <v>13</v>
      </c>
      <c r="D645" s="24" t="s">
        <v>932</v>
      </c>
      <c r="E645" s="24" t="s">
        <v>933</v>
      </c>
      <c r="F645" s="24" t="s">
        <v>13</v>
      </c>
      <c r="G645" s="25" t="s">
        <v>934</v>
      </c>
      <c r="H645" s="26" t="s">
        <v>15</v>
      </c>
      <c r="I645" s="94"/>
      <c r="J645" s="95"/>
    </row>
    <row r="646" customFormat="false" ht="21" hidden="true" customHeight="true" outlineLevel="0" collapsed="false">
      <c r="B646" s="92"/>
      <c r="C646" s="96" t="n">
        <v>14</v>
      </c>
      <c r="D646" s="24" t="s">
        <v>935</v>
      </c>
      <c r="E646" s="24" t="s">
        <v>159</v>
      </c>
      <c r="F646" s="24" t="s">
        <v>13</v>
      </c>
      <c r="G646" s="25" t="s">
        <v>25</v>
      </c>
      <c r="H646" s="26" t="s">
        <v>15</v>
      </c>
      <c r="I646" s="94"/>
      <c r="J646" s="95"/>
    </row>
    <row r="647" customFormat="false" ht="21" hidden="true" customHeight="true" outlineLevel="0" collapsed="false">
      <c r="B647" s="92"/>
      <c r="C647" s="96" t="n">
        <v>15</v>
      </c>
      <c r="D647" s="26"/>
      <c r="E647" s="26"/>
      <c r="F647" s="26"/>
      <c r="G647" s="69"/>
      <c r="H647" s="26" t="s">
        <v>15</v>
      </c>
      <c r="I647" s="94"/>
      <c r="J647" s="95"/>
    </row>
    <row r="648" customFormat="false" ht="21" hidden="true" customHeight="true" outlineLevel="0" collapsed="false"/>
    <row r="649" customFormat="false" ht="21" hidden="true" customHeight="true" outlineLevel="0" collapsed="false"/>
    <row r="650" customFormat="false" ht="21" hidden="true" customHeight="true" outlineLevel="0" collapsed="false"/>
    <row r="651" customFormat="false" ht="21" hidden="true" customHeight="true" outlineLevel="0" collapsed="false"/>
    <row r="652" customFormat="false" ht="70.5" hidden="true" customHeight="true" outlineLevel="0" collapsed="false">
      <c r="B652" s="8" t="s">
        <v>936</v>
      </c>
      <c r="C652" s="8"/>
      <c r="D652" s="8"/>
      <c r="E652" s="8"/>
      <c r="F652" s="8"/>
      <c r="G652" s="8"/>
      <c r="H652" s="8"/>
      <c r="I652" s="8"/>
      <c r="J652" s="8"/>
    </row>
    <row r="653" customFormat="false" ht="21" hidden="true" customHeight="true" outlineLevel="0" collapsed="false">
      <c r="B653" s="89" t="s">
        <v>2</v>
      </c>
      <c r="C653" s="89" t="s">
        <v>3</v>
      </c>
      <c r="D653" s="89" t="s">
        <v>4</v>
      </c>
      <c r="E653" s="89" t="s">
        <v>5</v>
      </c>
      <c r="F653" s="89" t="s">
        <v>6</v>
      </c>
      <c r="G653" s="90" t="s">
        <v>7</v>
      </c>
      <c r="H653" s="89" t="s">
        <v>8</v>
      </c>
      <c r="I653" s="91" t="s">
        <v>9</v>
      </c>
      <c r="J653" s="91" t="s">
        <v>10</v>
      </c>
    </row>
    <row r="654" customFormat="false" ht="21" hidden="true" customHeight="true" outlineLevel="0" collapsed="false">
      <c r="B654" s="92" t="s">
        <v>937</v>
      </c>
      <c r="C654" s="93" t="n">
        <v>1</v>
      </c>
      <c r="D654" s="26" t="s">
        <v>938</v>
      </c>
      <c r="E654" s="26" t="s">
        <v>939</v>
      </c>
      <c r="F654" s="26" t="s">
        <v>655</v>
      </c>
      <c r="G654" s="69" t="s">
        <v>704</v>
      </c>
      <c r="H654" s="26" t="s">
        <v>657</v>
      </c>
      <c r="I654" s="94" t="s">
        <v>940</v>
      </c>
      <c r="J654" s="95" t="s">
        <v>17</v>
      </c>
    </row>
    <row r="655" customFormat="false" ht="21" hidden="true" customHeight="true" outlineLevel="0" collapsed="false">
      <c r="B655" s="92"/>
      <c r="C655" s="93" t="n">
        <v>2</v>
      </c>
      <c r="D655" s="26" t="s">
        <v>119</v>
      </c>
      <c r="E655" s="26" t="s">
        <v>941</v>
      </c>
      <c r="F655" s="26" t="s">
        <v>13</v>
      </c>
      <c r="G655" s="69" t="s">
        <v>704</v>
      </c>
      <c r="H655" s="26" t="s">
        <v>657</v>
      </c>
      <c r="I655" s="94"/>
      <c r="J655" s="95"/>
    </row>
    <row r="656" customFormat="false" ht="21" hidden="true" customHeight="true" outlineLevel="0" collapsed="false">
      <c r="B656" s="92"/>
      <c r="C656" s="93" t="n">
        <v>3</v>
      </c>
      <c r="D656" s="26" t="s">
        <v>942</v>
      </c>
      <c r="E656" s="26" t="s">
        <v>134</v>
      </c>
      <c r="F656" s="26" t="s">
        <v>305</v>
      </c>
      <c r="G656" s="69" t="s">
        <v>704</v>
      </c>
      <c r="H656" s="26" t="s">
        <v>657</v>
      </c>
      <c r="I656" s="94"/>
      <c r="J656" s="95"/>
    </row>
    <row r="657" customFormat="false" ht="21" hidden="true" customHeight="true" outlineLevel="0" collapsed="false">
      <c r="B657" s="92"/>
      <c r="C657" s="93" t="n">
        <v>4</v>
      </c>
      <c r="D657" s="26" t="s">
        <v>943</v>
      </c>
      <c r="E657" s="26" t="s">
        <v>944</v>
      </c>
      <c r="F657" s="26" t="s">
        <v>305</v>
      </c>
      <c r="G657" s="69" t="s">
        <v>709</v>
      </c>
      <c r="H657" s="26" t="s">
        <v>657</v>
      </c>
      <c r="I657" s="94"/>
      <c r="J657" s="95"/>
    </row>
    <row r="658" customFormat="false" ht="21" hidden="true" customHeight="true" outlineLevel="0" collapsed="false">
      <c r="B658" s="92"/>
      <c r="C658" s="93" t="n">
        <v>5</v>
      </c>
      <c r="D658" s="26" t="s">
        <v>945</v>
      </c>
      <c r="E658" s="26" t="s">
        <v>707</v>
      </c>
      <c r="F658" s="26" t="s">
        <v>305</v>
      </c>
      <c r="G658" s="69" t="s">
        <v>946</v>
      </c>
      <c r="H658" s="26" t="s">
        <v>657</v>
      </c>
      <c r="I658" s="94"/>
      <c r="J658" s="95"/>
    </row>
    <row r="659" customFormat="false" ht="21" hidden="true" customHeight="true" outlineLevel="0" collapsed="false">
      <c r="B659" s="92"/>
      <c r="C659" s="93" t="n">
        <v>6</v>
      </c>
      <c r="D659" s="26" t="s">
        <v>481</v>
      </c>
      <c r="E659" s="26" t="s">
        <v>947</v>
      </c>
      <c r="F659" s="26" t="s">
        <v>13</v>
      </c>
      <c r="G659" s="69" t="s">
        <v>711</v>
      </c>
      <c r="H659" s="26" t="s">
        <v>657</v>
      </c>
      <c r="I659" s="94"/>
      <c r="J659" s="95"/>
    </row>
    <row r="660" customFormat="false" ht="21" hidden="true" customHeight="true" outlineLevel="0" collapsed="false">
      <c r="B660" s="92"/>
      <c r="C660" s="93" t="n">
        <v>7</v>
      </c>
      <c r="D660" s="26" t="s">
        <v>948</v>
      </c>
      <c r="E660" s="26" t="s">
        <v>949</v>
      </c>
      <c r="F660" s="26" t="s">
        <v>950</v>
      </c>
      <c r="G660" s="69" t="s">
        <v>711</v>
      </c>
      <c r="H660" s="26" t="s">
        <v>657</v>
      </c>
      <c r="I660" s="94"/>
      <c r="J660" s="95"/>
    </row>
    <row r="661" customFormat="false" ht="21" hidden="true" customHeight="true" outlineLevel="0" collapsed="false">
      <c r="B661" s="92"/>
      <c r="C661" s="93" t="n">
        <v>8</v>
      </c>
      <c r="D661" s="26" t="s">
        <v>951</v>
      </c>
      <c r="E661" s="26" t="s">
        <v>625</v>
      </c>
      <c r="F661" s="26" t="s">
        <v>13</v>
      </c>
      <c r="G661" s="69" t="s">
        <v>711</v>
      </c>
      <c r="H661" s="26" t="s">
        <v>657</v>
      </c>
      <c r="I661" s="94"/>
      <c r="J661" s="95"/>
    </row>
    <row r="662" customFormat="false" ht="21" hidden="true" customHeight="true" outlineLevel="0" collapsed="false">
      <c r="B662" s="92"/>
      <c r="C662" s="93" t="n">
        <v>9</v>
      </c>
      <c r="D662" s="26" t="s">
        <v>107</v>
      </c>
      <c r="E662" s="26" t="s">
        <v>952</v>
      </c>
      <c r="F662" s="26" t="s">
        <v>13</v>
      </c>
      <c r="G662" s="69" t="s">
        <v>341</v>
      </c>
      <c r="H662" s="26" t="s">
        <v>657</v>
      </c>
      <c r="I662" s="94"/>
      <c r="J662" s="95"/>
    </row>
    <row r="663" customFormat="false" ht="21" hidden="true" customHeight="true" outlineLevel="0" collapsed="false">
      <c r="B663" s="92"/>
      <c r="C663" s="93" t="n">
        <v>10</v>
      </c>
      <c r="D663" s="26" t="s">
        <v>953</v>
      </c>
      <c r="E663" s="26" t="s">
        <v>954</v>
      </c>
      <c r="F663" s="26" t="s">
        <v>13</v>
      </c>
      <c r="G663" s="69" t="s">
        <v>341</v>
      </c>
      <c r="H663" s="26" t="s">
        <v>657</v>
      </c>
      <c r="I663" s="94"/>
      <c r="J663" s="95"/>
    </row>
    <row r="664" customFormat="false" ht="21" hidden="true" customHeight="true" outlineLevel="0" collapsed="false">
      <c r="B664" s="92"/>
      <c r="C664" s="93" t="n">
        <v>11</v>
      </c>
      <c r="D664" s="26" t="s">
        <v>955</v>
      </c>
      <c r="E664" s="26" t="s">
        <v>956</v>
      </c>
      <c r="F664" s="26" t="s">
        <v>13</v>
      </c>
      <c r="G664" s="69" t="s">
        <v>691</v>
      </c>
      <c r="H664" s="26" t="s">
        <v>657</v>
      </c>
      <c r="I664" s="94"/>
      <c r="J664" s="95"/>
    </row>
    <row r="665" customFormat="false" ht="21" hidden="true" customHeight="true" outlineLevel="0" collapsed="false">
      <c r="B665" s="92"/>
      <c r="C665" s="93" t="n">
        <v>12</v>
      </c>
      <c r="D665" s="26" t="s">
        <v>235</v>
      </c>
      <c r="E665" s="26" t="s">
        <v>159</v>
      </c>
      <c r="F665" s="26" t="s">
        <v>13</v>
      </c>
      <c r="G665" s="69" t="s">
        <v>716</v>
      </c>
      <c r="H665" s="26" t="s">
        <v>657</v>
      </c>
      <c r="I665" s="94"/>
      <c r="J665" s="95"/>
    </row>
    <row r="666" customFormat="false" ht="21" hidden="true" customHeight="true" outlineLevel="0" collapsed="false">
      <c r="B666" s="92"/>
      <c r="C666" s="96" t="n">
        <v>13</v>
      </c>
      <c r="D666" s="26" t="s">
        <v>957</v>
      </c>
      <c r="E666" s="26" t="s">
        <v>83</v>
      </c>
      <c r="F666" s="26" t="s">
        <v>305</v>
      </c>
      <c r="G666" s="69" t="s">
        <v>917</v>
      </c>
      <c r="H666" s="26" t="s">
        <v>657</v>
      </c>
      <c r="I666" s="94"/>
      <c r="J666" s="95"/>
    </row>
    <row r="667" customFormat="false" ht="21" hidden="true" customHeight="true" outlineLevel="0" collapsed="false">
      <c r="B667" s="92"/>
      <c r="C667" s="96" t="n">
        <v>14</v>
      </c>
      <c r="D667" s="26" t="s">
        <v>958</v>
      </c>
      <c r="E667" s="26" t="s">
        <v>248</v>
      </c>
      <c r="F667" s="26" t="s">
        <v>305</v>
      </c>
      <c r="G667" s="69" t="s">
        <v>699</v>
      </c>
      <c r="H667" s="26" t="s">
        <v>657</v>
      </c>
      <c r="I667" s="94"/>
      <c r="J667" s="95"/>
    </row>
    <row r="668" customFormat="false" ht="21" hidden="true" customHeight="true" outlineLevel="0" collapsed="false">
      <c r="B668" s="92"/>
      <c r="C668" s="96" t="n">
        <v>15</v>
      </c>
      <c r="D668" s="26" t="s">
        <v>886</v>
      </c>
      <c r="E668" s="26" t="s">
        <v>959</v>
      </c>
      <c r="F668" s="26" t="s">
        <v>13</v>
      </c>
      <c r="G668" s="69" t="s">
        <v>960</v>
      </c>
      <c r="H668" s="26" t="s">
        <v>657</v>
      </c>
      <c r="I668" s="94"/>
      <c r="J668" s="95"/>
    </row>
    <row r="669" customFormat="false" ht="21" hidden="true" customHeight="true" outlineLevel="0" collapsed="false"/>
    <row r="670" customFormat="false" ht="21" hidden="true" customHeight="true" outlineLevel="0" collapsed="false"/>
    <row r="671" customFormat="false" ht="21" hidden="true" customHeight="true" outlineLevel="0" collapsed="false"/>
    <row r="672" customFormat="false" ht="21" hidden="true" customHeight="true" outlineLevel="0" collapsed="false"/>
    <row r="673" customFormat="false" ht="50.25" hidden="true" customHeight="true" outlineLevel="0" collapsed="false">
      <c r="B673" s="8" t="s">
        <v>936</v>
      </c>
      <c r="C673" s="8"/>
      <c r="D673" s="8"/>
      <c r="E673" s="8"/>
      <c r="F673" s="8"/>
      <c r="G673" s="8"/>
      <c r="H673" s="8"/>
      <c r="I673" s="8"/>
      <c r="J673" s="8"/>
    </row>
    <row r="674" customFormat="false" ht="21" hidden="true" customHeight="true" outlineLevel="0" collapsed="false">
      <c r="B674" s="89" t="s">
        <v>2</v>
      </c>
      <c r="C674" s="89" t="s">
        <v>3</v>
      </c>
      <c r="D674" s="89" t="s">
        <v>4</v>
      </c>
      <c r="E674" s="89" t="s">
        <v>5</v>
      </c>
      <c r="F674" s="89" t="s">
        <v>6</v>
      </c>
      <c r="G674" s="90" t="s">
        <v>7</v>
      </c>
      <c r="H674" s="89" t="s">
        <v>8</v>
      </c>
      <c r="I674" s="91" t="s">
        <v>9</v>
      </c>
      <c r="J674" s="91" t="s">
        <v>10</v>
      </c>
    </row>
    <row r="675" customFormat="false" ht="21" hidden="true" customHeight="true" outlineLevel="0" collapsed="false">
      <c r="B675" s="92" t="s">
        <v>961</v>
      </c>
      <c r="C675" s="93" t="n">
        <v>1</v>
      </c>
      <c r="D675" s="26" t="s">
        <v>538</v>
      </c>
      <c r="E675" s="26" t="s">
        <v>675</v>
      </c>
      <c r="F675" s="26" t="s">
        <v>305</v>
      </c>
      <c r="G675" s="69" t="s">
        <v>962</v>
      </c>
      <c r="H675" s="26" t="s">
        <v>657</v>
      </c>
      <c r="I675" s="94" t="s">
        <v>963</v>
      </c>
      <c r="J675" s="95" t="s">
        <v>17</v>
      </c>
    </row>
    <row r="676" customFormat="false" ht="21" hidden="true" customHeight="true" outlineLevel="0" collapsed="false">
      <c r="B676" s="92"/>
      <c r="C676" s="93" t="n">
        <v>2</v>
      </c>
      <c r="D676" s="26" t="s">
        <v>671</v>
      </c>
      <c r="E676" s="26" t="s">
        <v>964</v>
      </c>
      <c r="F676" s="26" t="s">
        <v>305</v>
      </c>
      <c r="G676" s="69" t="s">
        <v>965</v>
      </c>
      <c r="H676" s="26" t="s">
        <v>657</v>
      </c>
      <c r="I676" s="94"/>
      <c r="J676" s="95"/>
    </row>
    <row r="677" customFormat="false" ht="21" hidden="true" customHeight="true" outlineLevel="0" collapsed="false">
      <c r="B677" s="92"/>
      <c r="C677" s="93" t="n">
        <v>3</v>
      </c>
      <c r="D677" s="26" t="s">
        <v>38</v>
      </c>
      <c r="E677" s="26" t="s">
        <v>412</v>
      </c>
      <c r="F677" s="26" t="s">
        <v>305</v>
      </c>
      <c r="G677" s="69" t="s">
        <v>788</v>
      </c>
      <c r="H677" s="26" t="s">
        <v>657</v>
      </c>
      <c r="I677" s="94"/>
      <c r="J677" s="95"/>
    </row>
    <row r="678" customFormat="false" ht="21" hidden="true" customHeight="true" outlineLevel="0" collapsed="false">
      <c r="B678" s="92"/>
      <c r="C678" s="93" t="n">
        <v>4</v>
      </c>
      <c r="D678" s="26" t="s">
        <v>966</v>
      </c>
      <c r="E678" s="26" t="s">
        <v>967</v>
      </c>
      <c r="F678" s="26" t="s">
        <v>305</v>
      </c>
      <c r="G678" s="69" t="s">
        <v>968</v>
      </c>
      <c r="H678" s="26" t="s">
        <v>657</v>
      </c>
      <c r="I678" s="94"/>
      <c r="J678" s="95"/>
    </row>
    <row r="679" customFormat="false" ht="21" hidden="true" customHeight="true" outlineLevel="0" collapsed="false">
      <c r="B679" s="92"/>
      <c r="C679" s="93" t="n">
        <v>5</v>
      </c>
      <c r="D679" s="26" t="s">
        <v>969</v>
      </c>
      <c r="E679" s="26" t="s">
        <v>970</v>
      </c>
      <c r="F679" s="26" t="s">
        <v>305</v>
      </c>
      <c r="G679" s="69" t="s">
        <v>971</v>
      </c>
      <c r="H679" s="26" t="s">
        <v>657</v>
      </c>
      <c r="I679" s="94"/>
      <c r="J679" s="95"/>
    </row>
    <row r="680" customFormat="false" ht="21" hidden="true" customHeight="true" outlineLevel="0" collapsed="false">
      <c r="B680" s="92"/>
      <c r="C680" s="93" t="n">
        <v>6</v>
      </c>
      <c r="D680" s="26" t="s">
        <v>250</v>
      </c>
      <c r="E680" s="26" t="s">
        <v>575</v>
      </c>
      <c r="F680" s="26" t="s">
        <v>305</v>
      </c>
      <c r="G680" s="69" t="s">
        <v>972</v>
      </c>
      <c r="H680" s="26" t="s">
        <v>657</v>
      </c>
      <c r="I680" s="94"/>
      <c r="J680" s="95"/>
    </row>
    <row r="681" customFormat="false" ht="21" hidden="true" customHeight="true" outlineLevel="0" collapsed="false">
      <c r="B681" s="92"/>
      <c r="C681" s="93" t="n">
        <v>7</v>
      </c>
      <c r="D681" s="26" t="s">
        <v>973</v>
      </c>
      <c r="E681" s="26" t="s">
        <v>974</v>
      </c>
      <c r="F681" s="26" t="s">
        <v>305</v>
      </c>
      <c r="G681" s="69" t="s">
        <v>336</v>
      </c>
      <c r="H681" s="26" t="s">
        <v>657</v>
      </c>
      <c r="I681" s="94"/>
      <c r="J681" s="95"/>
    </row>
    <row r="682" customFormat="false" ht="21" hidden="true" customHeight="true" outlineLevel="0" collapsed="false">
      <c r="B682" s="92"/>
      <c r="C682" s="93" t="n">
        <v>8</v>
      </c>
      <c r="D682" s="26" t="s">
        <v>47</v>
      </c>
      <c r="E682" s="26" t="s">
        <v>975</v>
      </c>
      <c r="F682" s="26" t="s">
        <v>305</v>
      </c>
      <c r="G682" s="69" t="s">
        <v>976</v>
      </c>
      <c r="H682" s="26" t="s">
        <v>657</v>
      </c>
      <c r="I682" s="94"/>
      <c r="J682" s="95"/>
    </row>
    <row r="683" customFormat="false" ht="21" hidden="true" customHeight="true" outlineLevel="0" collapsed="false">
      <c r="B683" s="92"/>
      <c r="C683" s="93" t="n">
        <v>9</v>
      </c>
      <c r="D683" s="26" t="s">
        <v>977</v>
      </c>
      <c r="E683" s="26" t="s">
        <v>440</v>
      </c>
      <c r="F683" s="26" t="s">
        <v>305</v>
      </c>
      <c r="G683" s="69" t="s">
        <v>978</v>
      </c>
      <c r="H683" s="26" t="s">
        <v>657</v>
      </c>
      <c r="I683" s="94"/>
      <c r="J683" s="95"/>
    </row>
    <row r="684" customFormat="false" ht="21" hidden="true" customHeight="true" outlineLevel="0" collapsed="false">
      <c r="B684" s="92"/>
      <c r="C684" s="93" t="n">
        <v>10</v>
      </c>
      <c r="D684" s="26" t="s">
        <v>979</v>
      </c>
      <c r="E684" s="26" t="s">
        <v>980</v>
      </c>
      <c r="F684" s="26" t="s">
        <v>305</v>
      </c>
      <c r="G684" s="69" t="s">
        <v>981</v>
      </c>
      <c r="H684" s="26" t="s">
        <v>657</v>
      </c>
      <c r="I684" s="94"/>
      <c r="J684" s="95"/>
    </row>
    <row r="685" customFormat="false" ht="21" hidden="true" customHeight="true" outlineLevel="0" collapsed="false">
      <c r="B685" s="92"/>
      <c r="C685" s="93" t="n">
        <v>11</v>
      </c>
      <c r="D685" s="26" t="s">
        <v>119</v>
      </c>
      <c r="E685" s="26" t="s">
        <v>150</v>
      </c>
      <c r="F685" s="26" t="s">
        <v>305</v>
      </c>
      <c r="G685" s="69" t="s">
        <v>982</v>
      </c>
      <c r="H685" s="26" t="s">
        <v>657</v>
      </c>
      <c r="I685" s="94"/>
      <c r="J685" s="95"/>
    </row>
    <row r="686" customFormat="false" ht="21" hidden="true" customHeight="true" outlineLevel="0" collapsed="false">
      <c r="B686" s="92"/>
      <c r="C686" s="93" t="n">
        <v>12</v>
      </c>
      <c r="D686" s="26" t="s">
        <v>671</v>
      </c>
      <c r="E686" s="26" t="s">
        <v>983</v>
      </c>
      <c r="F686" s="26" t="s">
        <v>305</v>
      </c>
      <c r="G686" s="69" t="s">
        <v>984</v>
      </c>
      <c r="H686" s="26" t="s">
        <v>657</v>
      </c>
      <c r="I686" s="94"/>
      <c r="J686" s="95"/>
    </row>
    <row r="687" customFormat="false" ht="21" hidden="true" customHeight="true" outlineLevel="0" collapsed="false">
      <c r="B687" s="92"/>
      <c r="C687" s="96" t="n">
        <v>13</v>
      </c>
      <c r="D687" s="26" t="s">
        <v>230</v>
      </c>
      <c r="E687" s="26" t="s">
        <v>328</v>
      </c>
      <c r="F687" s="26" t="s">
        <v>305</v>
      </c>
      <c r="G687" s="83" t="s">
        <v>985</v>
      </c>
      <c r="H687" s="26" t="s">
        <v>657</v>
      </c>
      <c r="I687" s="94"/>
      <c r="J687" s="95"/>
    </row>
    <row r="688" customFormat="false" ht="21" hidden="true" customHeight="true" outlineLevel="0" collapsed="false">
      <c r="B688" s="92"/>
      <c r="C688" s="96" t="n">
        <v>14</v>
      </c>
      <c r="D688" s="26" t="s">
        <v>986</v>
      </c>
      <c r="E688" s="26" t="s">
        <v>987</v>
      </c>
      <c r="F688" s="26" t="s">
        <v>305</v>
      </c>
      <c r="G688" s="69" t="s">
        <v>988</v>
      </c>
      <c r="H688" s="26" t="s">
        <v>657</v>
      </c>
      <c r="I688" s="94"/>
      <c r="J688" s="95"/>
    </row>
    <row r="689" customFormat="false" ht="21" hidden="true" customHeight="true" outlineLevel="0" collapsed="false">
      <c r="B689" s="92"/>
      <c r="C689" s="96" t="n">
        <v>15</v>
      </c>
      <c r="D689" s="26" t="s">
        <v>955</v>
      </c>
      <c r="E689" s="26" t="s">
        <v>989</v>
      </c>
      <c r="F689" s="26" t="s">
        <v>305</v>
      </c>
      <c r="G689" s="69" t="s">
        <v>990</v>
      </c>
      <c r="H689" s="26" t="s">
        <v>657</v>
      </c>
      <c r="I689" s="94"/>
      <c r="J689" s="95"/>
    </row>
    <row r="690" customFormat="false" ht="21" hidden="true" customHeight="true" outlineLevel="0" collapsed="false">
      <c r="B690" s="97"/>
      <c r="C690" s="98"/>
      <c r="D690" s="99"/>
      <c r="E690" s="99"/>
      <c r="F690" s="99"/>
      <c r="G690" s="100"/>
      <c r="H690" s="99"/>
      <c r="I690" s="101"/>
      <c r="J690" s="102"/>
    </row>
    <row r="691" customFormat="false" ht="21" hidden="true" customHeight="true" outlineLevel="0" collapsed="false">
      <c r="B691" s="97"/>
      <c r="C691" s="98"/>
      <c r="D691" s="99"/>
      <c r="E691" s="99"/>
      <c r="F691" s="99"/>
      <c r="G691" s="100"/>
      <c r="H691" s="99"/>
      <c r="I691" s="101"/>
      <c r="J691" s="102"/>
    </row>
    <row r="692" customFormat="false" ht="21" hidden="true" customHeight="true" outlineLevel="0" collapsed="false"/>
    <row r="693" customFormat="false" ht="21" hidden="true" customHeight="true" outlineLevel="0" collapsed="false"/>
    <row r="694" customFormat="false" ht="54.75" hidden="true" customHeight="true" outlineLevel="0" collapsed="false">
      <c r="B694" s="8" t="s">
        <v>991</v>
      </c>
      <c r="C694" s="8"/>
      <c r="D694" s="8"/>
      <c r="E694" s="8"/>
      <c r="F694" s="8"/>
      <c r="G694" s="8"/>
      <c r="H694" s="8"/>
      <c r="I694" s="8"/>
      <c r="J694" s="8"/>
    </row>
    <row r="695" customFormat="false" ht="21" hidden="true" customHeight="true" outlineLevel="0" collapsed="false">
      <c r="B695" s="61" t="s">
        <v>2</v>
      </c>
      <c r="C695" s="61" t="s">
        <v>3</v>
      </c>
      <c r="D695" s="61" t="s">
        <v>4</v>
      </c>
      <c r="E695" s="61" t="s">
        <v>5</v>
      </c>
      <c r="F695" s="61" t="s">
        <v>6</v>
      </c>
      <c r="G695" s="62" t="s">
        <v>7</v>
      </c>
      <c r="H695" s="61" t="s">
        <v>8</v>
      </c>
      <c r="I695" s="63" t="s">
        <v>9</v>
      </c>
      <c r="J695" s="63" t="s">
        <v>10</v>
      </c>
    </row>
    <row r="696" customFormat="false" ht="21" hidden="true" customHeight="true" outlineLevel="0" collapsed="false">
      <c r="B696" s="64" t="s">
        <v>992</v>
      </c>
      <c r="C696" s="23" t="n">
        <v>1</v>
      </c>
      <c r="D696" s="24" t="s">
        <v>993</v>
      </c>
      <c r="E696" s="24" t="s">
        <v>994</v>
      </c>
      <c r="F696" s="24" t="s">
        <v>63</v>
      </c>
      <c r="G696" s="25" t="s">
        <v>995</v>
      </c>
      <c r="H696" s="24" t="s">
        <v>452</v>
      </c>
      <c r="I696" s="67" t="s">
        <v>996</v>
      </c>
      <c r="J696" s="68" t="s">
        <v>17</v>
      </c>
    </row>
    <row r="697" customFormat="false" ht="21" hidden="true" customHeight="true" outlineLevel="0" collapsed="false">
      <c r="B697" s="64"/>
      <c r="C697" s="23" t="n">
        <v>2</v>
      </c>
      <c r="D697" s="24" t="s">
        <v>50</v>
      </c>
      <c r="E697" s="24" t="s">
        <v>997</v>
      </c>
      <c r="F697" s="24" t="s">
        <v>63</v>
      </c>
      <c r="G697" s="25" t="s">
        <v>162</v>
      </c>
      <c r="H697" s="24" t="s">
        <v>452</v>
      </c>
      <c r="I697" s="67"/>
      <c r="J697" s="68"/>
    </row>
    <row r="698" customFormat="false" ht="21" hidden="true" customHeight="true" outlineLevel="0" collapsed="false">
      <c r="B698" s="64"/>
      <c r="C698" s="23" t="n">
        <v>3</v>
      </c>
      <c r="D698" s="24" t="s">
        <v>998</v>
      </c>
      <c r="E698" s="24" t="s">
        <v>999</v>
      </c>
      <c r="F698" s="24" t="s">
        <v>63</v>
      </c>
      <c r="G698" s="25" t="s">
        <v>133</v>
      </c>
      <c r="H698" s="24" t="s">
        <v>452</v>
      </c>
      <c r="I698" s="67"/>
      <c r="J698" s="68"/>
    </row>
    <row r="699" customFormat="false" ht="21" hidden="true" customHeight="true" outlineLevel="0" collapsed="false">
      <c r="B699" s="64"/>
      <c r="C699" s="23" t="n">
        <v>4</v>
      </c>
      <c r="D699" s="24" t="s">
        <v>261</v>
      </c>
      <c r="E699" s="24" t="s">
        <v>23</v>
      </c>
      <c r="F699" s="24" t="s">
        <v>364</v>
      </c>
      <c r="G699" s="25" t="s">
        <v>1000</v>
      </c>
      <c r="H699" s="24" t="s">
        <v>452</v>
      </c>
      <c r="I699" s="67"/>
      <c r="J699" s="68"/>
    </row>
    <row r="700" customFormat="false" ht="21" hidden="true" customHeight="true" outlineLevel="0" collapsed="false">
      <c r="B700" s="64"/>
      <c r="C700" s="23" t="n">
        <v>5</v>
      </c>
      <c r="D700" s="24" t="s">
        <v>1001</v>
      </c>
      <c r="E700" s="24" t="s">
        <v>470</v>
      </c>
      <c r="F700" s="24" t="s">
        <v>63</v>
      </c>
      <c r="G700" s="25" t="s">
        <v>326</v>
      </c>
      <c r="H700" s="24" t="s">
        <v>452</v>
      </c>
      <c r="I700" s="67"/>
      <c r="J700" s="68"/>
    </row>
    <row r="701" customFormat="false" ht="21" hidden="true" customHeight="true" outlineLevel="0" collapsed="false">
      <c r="B701" s="64"/>
      <c r="C701" s="23" t="n">
        <v>6</v>
      </c>
      <c r="D701" s="24" t="s">
        <v>250</v>
      </c>
      <c r="E701" s="24" t="s">
        <v>176</v>
      </c>
      <c r="F701" s="24" t="s">
        <v>63</v>
      </c>
      <c r="G701" s="25" t="s">
        <v>75</v>
      </c>
      <c r="H701" s="24" t="s">
        <v>452</v>
      </c>
      <c r="I701" s="67"/>
      <c r="J701" s="68"/>
    </row>
    <row r="702" customFormat="false" ht="21" hidden="true" customHeight="true" outlineLevel="0" collapsed="false">
      <c r="B702" s="64"/>
      <c r="C702" s="23" t="n">
        <v>7</v>
      </c>
      <c r="D702" s="24" t="s">
        <v>489</v>
      </c>
      <c r="E702" s="24" t="s">
        <v>859</v>
      </c>
      <c r="F702" s="24" t="s">
        <v>63</v>
      </c>
      <c r="G702" s="25" t="s">
        <v>1002</v>
      </c>
      <c r="H702" s="24" t="s">
        <v>452</v>
      </c>
      <c r="I702" s="67"/>
      <c r="J702" s="68"/>
    </row>
    <row r="703" customFormat="false" ht="21" hidden="true" customHeight="true" outlineLevel="0" collapsed="false">
      <c r="B703" s="64"/>
      <c r="C703" s="23" t="n">
        <v>8</v>
      </c>
      <c r="D703" s="24" t="s">
        <v>1003</v>
      </c>
      <c r="E703" s="24" t="s">
        <v>578</v>
      </c>
      <c r="F703" s="24" t="s">
        <v>63</v>
      </c>
      <c r="G703" s="25" t="s">
        <v>1004</v>
      </c>
      <c r="H703" s="24" t="s">
        <v>452</v>
      </c>
      <c r="I703" s="67"/>
      <c r="J703" s="68"/>
    </row>
    <row r="704" customFormat="false" ht="21" hidden="true" customHeight="true" outlineLevel="0" collapsed="false">
      <c r="B704" s="64"/>
      <c r="C704" s="23" t="n">
        <v>9</v>
      </c>
      <c r="D704" s="24" t="s">
        <v>1005</v>
      </c>
      <c r="E704" s="24" t="s">
        <v>1006</v>
      </c>
      <c r="F704" s="24" t="s">
        <v>63</v>
      </c>
      <c r="G704" s="25" t="s">
        <v>356</v>
      </c>
      <c r="H704" s="24" t="s">
        <v>452</v>
      </c>
      <c r="I704" s="67"/>
      <c r="J704" s="68"/>
    </row>
    <row r="705" customFormat="false" ht="21" hidden="true" customHeight="true" outlineLevel="0" collapsed="false">
      <c r="B705" s="64"/>
      <c r="C705" s="23" t="n">
        <v>10</v>
      </c>
      <c r="D705" s="24" t="s">
        <v>50</v>
      </c>
      <c r="E705" s="24" t="s">
        <v>460</v>
      </c>
      <c r="F705" s="24" t="s">
        <v>63</v>
      </c>
      <c r="G705" s="25" t="s">
        <v>1007</v>
      </c>
      <c r="H705" s="24" t="s">
        <v>452</v>
      </c>
      <c r="I705" s="67"/>
      <c r="J705" s="68"/>
    </row>
    <row r="706" customFormat="false" ht="21" hidden="true" customHeight="true" outlineLevel="0" collapsed="false">
      <c r="B706" s="64"/>
      <c r="C706" s="23" t="n">
        <v>11</v>
      </c>
      <c r="D706" s="24" t="s">
        <v>1008</v>
      </c>
      <c r="E706" s="24" t="s">
        <v>1009</v>
      </c>
      <c r="F706" s="24" t="s">
        <v>89</v>
      </c>
      <c r="G706" s="25" t="s">
        <v>1010</v>
      </c>
      <c r="H706" s="24" t="s">
        <v>452</v>
      </c>
      <c r="I706" s="67"/>
      <c r="J706" s="68"/>
    </row>
    <row r="707" customFormat="false" ht="21" hidden="true" customHeight="true" outlineLevel="0" collapsed="false">
      <c r="B707" s="64"/>
      <c r="C707" s="23" t="n">
        <v>12</v>
      </c>
      <c r="D707" s="24" t="s">
        <v>567</v>
      </c>
      <c r="E707" s="24" t="s">
        <v>563</v>
      </c>
      <c r="F707" s="24" t="s">
        <v>89</v>
      </c>
      <c r="G707" s="25" t="s">
        <v>1011</v>
      </c>
      <c r="H707" s="24" t="s">
        <v>452</v>
      </c>
      <c r="I707" s="67"/>
      <c r="J707" s="68"/>
    </row>
    <row r="708" customFormat="false" ht="21" hidden="true" customHeight="true" outlineLevel="0" collapsed="false">
      <c r="B708" s="7"/>
      <c r="C708" s="58"/>
      <c r="D708" s="47"/>
      <c r="E708" s="47"/>
      <c r="F708" s="47"/>
      <c r="G708" s="48"/>
      <c r="H708" s="47"/>
      <c r="I708" s="49"/>
      <c r="J708" s="43"/>
    </row>
    <row r="709" customFormat="false" ht="21" hidden="true" customHeight="true" outlineLevel="0" collapsed="false">
      <c r="B709" s="7"/>
      <c r="C709" s="58"/>
      <c r="D709" s="47"/>
      <c r="E709" s="47"/>
      <c r="F709" s="47"/>
      <c r="G709" s="48"/>
      <c r="H709" s="47"/>
      <c r="I709" s="49"/>
      <c r="J709" s="43"/>
    </row>
    <row r="710" customFormat="false" ht="21" hidden="true" customHeight="true" outlineLevel="0" collapsed="false">
      <c r="B710" s="7"/>
      <c r="C710" s="58"/>
      <c r="D710" s="47"/>
      <c r="E710" s="47"/>
      <c r="F710" s="47"/>
      <c r="G710" s="48"/>
      <c r="H710" s="47"/>
      <c r="I710" s="49"/>
      <c r="J710" s="43"/>
    </row>
    <row r="711" customFormat="false" ht="21" hidden="true" customHeight="true" outlineLevel="0" collapsed="false">
      <c r="B711" s="7"/>
      <c r="C711" s="58"/>
      <c r="D711" s="47"/>
      <c r="E711" s="47"/>
      <c r="F711" s="47"/>
      <c r="G711" s="48"/>
      <c r="H711" s="47"/>
      <c r="I711" s="49"/>
      <c r="J711" s="43"/>
    </row>
    <row r="712" customFormat="false" ht="21" hidden="true" customHeight="true" outlineLevel="0" collapsed="false">
      <c r="B712" s="7"/>
      <c r="C712" s="58"/>
      <c r="D712" s="47"/>
      <c r="E712" s="47"/>
      <c r="F712" s="47"/>
      <c r="G712" s="48"/>
      <c r="H712" s="47"/>
      <c r="I712" s="49"/>
      <c r="J712" s="43"/>
    </row>
    <row r="713" customFormat="false" ht="21" hidden="true" customHeight="true" outlineLevel="0" collapsed="false">
      <c r="B713" s="7"/>
      <c r="C713" s="58"/>
      <c r="D713" s="47"/>
      <c r="E713" s="47"/>
      <c r="F713" s="47"/>
      <c r="G713" s="48"/>
      <c r="H713" s="47"/>
      <c r="I713" s="49"/>
      <c r="J713" s="43"/>
    </row>
    <row r="714" customFormat="false" ht="21" hidden="true" customHeight="true" outlineLevel="0" collapsed="false"/>
    <row r="715" customFormat="false" ht="21" hidden="true" customHeight="true" outlineLevel="0" collapsed="false"/>
    <row r="716" customFormat="false" ht="65.25" hidden="true" customHeight="true" outlineLevel="0" collapsed="false">
      <c r="B716" s="8" t="s">
        <v>991</v>
      </c>
      <c r="C716" s="8"/>
      <c r="D716" s="8"/>
      <c r="E716" s="8"/>
      <c r="F716" s="8"/>
      <c r="G716" s="8"/>
      <c r="H716" s="8"/>
      <c r="I716" s="8"/>
      <c r="J716" s="8"/>
    </row>
    <row r="717" customFormat="false" ht="21" hidden="true" customHeight="true" outlineLevel="0" collapsed="false">
      <c r="B717" s="61" t="s">
        <v>2</v>
      </c>
      <c r="C717" s="61" t="s">
        <v>3</v>
      </c>
      <c r="D717" s="61" t="s">
        <v>4</v>
      </c>
      <c r="E717" s="61" t="s">
        <v>5</v>
      </c>
      <c r="F717" s="61" t="s">
        <v>6</v>
      </c>
      <c r="G717" s="62" t="s">
        <v>7</v>
      </c>
      <c r="H717" s="61" t="s">
        <v>8</v>
      </c>
      <c r="I717" s="63" t="s">
        <v>9</v>
      </c>
      <c r="J717" s="63" t="s">
        <v>10</v>
      </c>
    </row>
    <row r="718" customFormat="false" ht="21" hidden="true" customHeight="true" outlineLevel="0" collapsed="false">
      <c r="B718" s="64" t="s">
        <v>1012</v>
      </c>
      <c r="C718" s="23" t="n">
        <v>1</v>
      </c>
      <c r="D718" s="24" t="s">
        <v>511</v>
      </c>
      <c r="E718" s="24" t="s">
        <v>1013</v>
      </c>
      <c r="F718" s="24" t="s">
        <v>63</v>
      </c>
      <c r="G718" s="25" t="s">
        <v>1010</v>
      </c>
      <c r="H718" s="24" t="s">
        <v>452</v>
      </c>
      <c r="I718" s="67" t="s">
        <v>1014</v>
      </c>
      <c r="J718" s="68" t="s">
        <v>17</v>
      </c>
    </row>
    <row r="719" customFormat="false" ht="21" hidden="true" customHeight="true" outlineLevel="0" collapsed="false">
      <c r="B719" s="64"/>
      <c r="C719" s="23" t="n">
        <v>2</v>
      </c>
      <c r="D719" s="24" t="s">
        <v>759</v>
      </c>
      <c r="E719" s="24" t="s">
        <v>80</v>
      </c>
      <c r="F719" s="24" t="s">
        <v>89</v>
      </c>
      <c r="G719" s="25" t="s">
        <v>1015</v>
      </c>
      <c r="H719" s="24" t="s">
        <v>452</v>
      </c>
      <c r="I719" s="67"/>
      <c r="J719" s="68"/>
    </row>
    <row r="720" customFormat="false" ht="21" hidden="true" customHeight="true" outlineLevel="0" collapsed="false">
      <c r="B720" s="64"/>
      <c r="C720" s="23" t="n">
        <v>3</v>
      </c>
      <c r="D720" s="24" t="s">
        <v>170</v>
      </c>
      <c r="E720" s="24" t="s">
        <v>156</v>
      </c>
      <c r="F720" s="24" t="s">
        <v>63</v>
      </c>
      <c r="G720" s="25" t="s">
        <v>162</v>
      </c>
      <c r="H720" s="24" t="s">
        <v>452</v>
      </c>
      <c r="I720" s="67"/>
      <c r="J720" s="68"/>
    </row>
    <row r="721" customFormat="false" ht="21" hidden="true" customHeight="true" outlineLevel="0" collapsed="false">
      <c r="B721" s="64"/>
      <c r="C721" s="23" t="n">
        <v>4</v>
      </c>
      <c r="D721" s="24" t="s">
        <v>1016</v>
      </c>
      <c r="E721" s="24" t="s">
        <v>1017</v>
      </c>
      <c r="F721" s="24" t="s">
        <v>63</v>
      </c>
      <c r="G721" s="25" t="s">
        <v>133</v>
      </c>
      <c r="H721" s="24" t="s">
        <v>452</v>
      </c>
      <c r="I721" s="67"/>
      <c r="J721" s="68"/>
    </row>
    <row r="722" customFormat="false" ht="21" hidden="true" customHeight="true" outlineLevel="0" collapsed="false">
      <c r="B722" s="64"/>
      <c r="C722" s="23" t="n">
        <v>5</v>
      </c>
      <c r="D722" s="24" t="s">
        <v>1018</v>
      </c>
      <c r="E722" s="24" t="s">
        <v>1019</v>
      </c>
      <c r="F722" s="24" t="s">
        <v>1020</v>
      </c>
      <c r="G722" s="25" t="s">
        <v>326</v>
      </c>
      <c r="H722" s="24" t="s">
        <v>452</v>
      </c>
      <c r="I722" s="67"/>
      <c r="J722" s="68"/>
    </row>
    <row r="723" customFormat="false" ht="21" hidden="true" customHeight="true" outlineLevel="0" collapsed="false">
      <c r="B723" s="64"/>
      <c r="C723" s="23" t="n">
        <v>6</v>
      </c>
      <c r="D723" s="24" t="s">
        <v>194</v>
      </c>
      <c r="E723" s="24" t="s">
        <v>997</v>
      </c>
      <c r="F723" s="24" t="s">
        <v>63</v>
      </c>
      <c r="G723" s="25" t="s">
        <v>75</v>
      </c>
      <c r="H723" s="24" t="s">
        <v>452</v>
      </c>
      <c r="I723" s="67"/>
      <c r="J723" s="68"/>
    </row>
    <row r="724" customFormat="false" ht="21" hidden="true" customHeight="true" outlineLevel="0" collapsed="false">
      <c r="B724" s="64"/>
      <c r="C724" s="23" t="n">
        <v>7</v>
      </c>
      <c r="D724" s="24" t="s">
        <v>182</v>
      </c>
      <c r="E724" s="24" t="s">
        <v>1019</v>
      </c>
      <c r="F724" s="24" t="s">
        <v>63</v>
      </c>
      <c r="G724" s="25" t="s">
        <v>1004</v>
      </c>
      <c r="H724" s="24" t="s">
        <v>452</v>
      </c>
      <c r="I724" s="67"/>
      <c r="J724" s="68"/>
    </row>
    <row r="725" customFormat="false" ht="21" hidden="true" customHeight="true" outlineLevel="0" collapsed="false">
      <c r="B725" s="64"/>
      <c r="C725" s="23" t="n">
        <v>8</v>
      </c>
      <c r="D725" s="24" t="s">
        <v>246</v>
      </c>
      <c r="E725" s="24" t="s">
        <v>1021</v>
      </c>
      <c r="F725" s="24" t="s">
        <v>63</v>
      </c>
      <c r="G725" s="25" t="s">
        <v>1007</v>
      </c>
      <c r="H725" s="24" t="s">
        <v>452</v>
      </c>
      <c r="I725" s="67"/>
      <c r="J725" s="68"/>
    </row>
    <row r="726" customFormat="false" ht="21" hidden="true" customHeight="true" outlineLevel="0" collapsed="false">
      <c r="B726" s="64"/>
      <c r="C726" s="23" t="n">
        <v>9</v>
      </c>
      <c r="D726" s="24" t="s">
        <v>197</v>
      </c>
      <c r="E726" s="24" t="s">
        <v>994</v>
      </c>
      <c r="F726" s="24" t="s">
        <v>63</v>
      </c>
      <c r="G726" s="25" t="s">
        <v>1011</v>
      </c>
      <c r="H726" s="24" t="s">
        <v>452</v>
      </c>
      <c r="I726" s="67"/>
      <c r="J726" s="68"/>
    </row>
    <row r="727" customFormat="false" ht="21" hidden="true" customHeight="true" outlineLevel="0" collapsed="false">
      <c r="B727" s="64"/>
      <c r="C727" s="23" t="n">
        <v>10</v>
      </c>
      <c r="D727" s="24" t="s">
        <v>1022</v>
      </c>
      <c r="E727" s="24" t="s">
        <v>861</v>
      </c>
      <c r="F727" s="24" t="s">
        <v>63</v>
      </c>
      <c r="G727" s="25" t="s">
        <v>1023</v>
      </c>
      <c r="H727" s="24" t="s">
        <v>452</v>
      </c>
      <c r="I727" s="67"/>
      <c r="J727" s="68"/>
    </row>
    <row r="728" customFormat="false" ht="21" hidden="true" customHeight="true" outlineLevel="0" collapsed="false">
      <c r="B728" s="64"/>
      <c r="C728" s="23" t="n">
        <v>11</v>
      </c>
      <c r="D728" s="24" t="s">
        <v>107</v>
      </c>
      <c r="E728" s="24" t="s">
        <v>473</v>
      </c>
      <c r="F728" s="24" t="s">
        <v>63</v>
      </c>
      <c r="G728" s="25" t="s">
        <v>299</v>
      </c>
      <c r="H728" s="24" t="s">
        <v>452</v>
      </c>
      <c r="I728" s="67"/>
      <c r="J728" s="68"/>
    </row>
    <row r="729" customFormat="false" ht="21" hidden="true" customHeight="true" outlineLevel="0" collapsed="false">
      <c r="B729" s="64"/>
      <c r="C729" s="23" t="n">
        <v>12</v>
      </c>
      <c r="D729" s="24" t="s">
        <v>194</v>
      </c>
      <c r="E729" s="24" t="s">
        <v>159</v>
      </c>
      <c r="F729" s="24" t="s">
        <v>63</v>
      </c>
      <c r="G729" s="25" t="s">
        <v>299</v>
      </c>
      <c r="H729" s="24" t="s">
        <v>452</v>
      </c>
      <c r="I729" s="67"/>
      <c r="J729" s="68"/>
    </row>
    <row r="730" customFormat="false" ht="21" hidden="true" customHeight="true" outlineLevel="0" collapsed="false">
      <c r="B730" s="64"/>
      <c r="C730" s="55" t="n">
        <v>13</v>
      </c>
      <c r="D730" s="24"/>
      <c r="E730" s="24"/>
      <c r="F730" s="24"/>
      <c r="G730" s="25"/>
      <c r="H730" s="24"/>
      <c r="I730" s="67"/>
      <c r="J730" s="68"/>
    </row>
  </sheetData>
  <autoFilter ref="B4:J730">
    <filterColumn colId="6">
      <filters>
        <filter val="MİDYAT"/>
      </filters>
    </filterColumn>
  </autoFilter>
  <mergeCells count="141">
    <mergeCell ref="B1:H2"/>
    <mergeCell ref="A3:I3"/>
    <mergeCell ref="I5:I19"/>
    <mergeCell ref="J5:J19"/>
    <mergeCell ref="B6:B19"/>
    <mergeCell ref="B21:J21"/>
    <mergeCell ref="B23:B36"/>
    <mergeCell ref="I23:I36"/>
    <mergeCell ref="J23:J36"/>
    <mergeCell ref="B40:J40"/>
    <mergeCell ref="B42:B55"/>
    <mergeCell ref="I42:I55"/>
    <mergeCell ref="J42:J55"/>
    <mergeCell ref="B61:J61"/>
    <mergeCell ref="B63:B76"/>
    <mergeCell ref="I63:I76"/>
    <mergeCell ref="J63:J76"/>
    <mergeCell ref="B83:J83"/>
    <mergeCell ref="B85:B98"/>
    <mergeCell ref="I85:I98"/>
    <mergeCell ref="J85:J98"/>
    <mergeCell ref="B104:J104"/>
    <mergeCell ref="I105:I119"/>
    <mergeCell ref="B106:B119"/>
    <mergeCell ref="J106:J119"/>
    <mergeCell ref="B125:J125"/>
    <mergeCell ref="I126:I140"/>
    <mergeCell ref="B127:B140"/>
    <mergeCell ref="J127:J140"/>
    <mergeCell ref="B147:J147"/>
    <mergeCell ref="B149:B164"/>
    <mergeCell ref="I149:I164"/>
    <mergeCell ref="J149:J164"/>
    <mergeCell ref="B170:J170"/>
    <mergeCell ref="B172:B186"/>
    <mergeCell ref="I172:I186"/>
    <mergeCell ref="J172:J186"/>
    <mergeCell ref="B189:J189"/>
    <mergeCell ref="B191:B206"/>
    <mergeCell ref="I191:I205"/>
    <mergeCell ref="J191:J205"/>
    <mergeCell ref="B210:J210"/>
    <mergeCell ref="B212:B226"/>
    <mergeCell ref="I212:I226"/>
    <mergeCell ref="J212:J226"/>
    <mergeCell ref="B231:J231"/>
    <mergeCell ref="B233:B247"/>
    <mergeCell ref="I233:I248"/>
    <mergeCell ref="J233:J248"/>
    <mergeCell ref="B252:J252"/>
    <mergeCell ref="B254:B268"/>
    <mergeCell ref="I254:I268"/>
    <mergeCell ref="J254:J268"/>
    <mergeCell ref="B274:J274"/>
    <mergeCell ref="B276:B290"/>
    <mergeCell ref="I276:I290"/>
    <mergeCell ref="J276:J290"/>
    <mergeCell ref="B295:J295"/>
    <mergeCell ref="B297:B311"/>
    <mergeCell ref="I297:I311"/>
    <mergeCell ref="J297:J311"/>
    <mergeCell ref="B316:J316"/>
    <mergeCell ref="B318:B332"/>
    <mergeCell ref="I318:I332"/>
    <mergeCell ref="J318:J332"/>
    <mergeCell ref="B337:J337"/>
    <mergeCell ref="I338:I352"/>
    <mergeCell ref="J338:J352"/>
    <mergeCell ref="B339:B352"/>
    <mergeCell ref="B359:J359"/>
    <mergeCell ref="I360:I374"/>
    <mergeCell ref="J360:J374"/>
    <mergeCell ref="B361:B374"/>
    <mergeCell ref="B380:J380"/>
    <mergeCell ref="B382:B396"/>
    <mergeCell ref="I382:I396"/>
    <mergeCell ref="J382:J396"/>
    <mergeCell ref="B402:J402"/>
    <mergeCell ref="B404:B418"/>
    <mergeCell ref="I404:I418"/>
    <mergeCell ref="J404:J418"/>
    <mergeCell ref="B423:J423"/>
    <mergeCell ref="B425:B439"/>
    <mergeCell ref="I425:I439"/>
    <mergeCell ref="J425:J439"/>
    <mergeCell ref="B444:J444"/>
    <mergeCell ref="B446:B460"/>
    <mergeCell ref="I446:I460"/>
    <mergeCell ref="J446:J460"/>
    <mergeCell ref="B465:J465"/>
    <mergeCell ref="B467:B478"/>
    <mergeCell ref="I467:I478"/>
    <mergeCell ref="J467:J478"/>
    <mergeCell ref="B486:J486"/>
    <mergeCell ref="B488:B500"/>
    <mergeCell ref="I488:I500"/>
    <mergeCell ref="J488:J500"/>
    <mergeCell ref="B507:J507"/>
    <mergeCell ref="B509:B523"/>
    <mergeCell ref="I509:I523"/>
    <mergeCell ref="J509:J523"/>
    <mergeCell ref="B528:J528"/>
    <mergeCell ref="B530:B544"/>
    <mergeCell ref="I530:I544"/>
    <mergeCell ref="J530:J544"/>
    <mergeCell ref="B550:J550"/>
    <mergeCell ref="B552:B566"/>
    <mergeCell ref="I552:I566"/>
    <mergeCell ref="J552:J566"/>
    <mergeCell ref="B571:J571"/>
    <mergeCell ref="B573:B587"/>
    <mergeCell ref="I573:I587"/>
    <mergeCell ref="J573:J587"/>
    <mergeCell ref="B590:J590"/>
    <mergeCell ref="B592:B606"/>
    <mergeCell ref="I592:I606"/>
    <mergeCell ref="J592:J606"/>
    <mergeCell ref="B611:J611"/>
    <mergeCell ref="B613:B627"/>
    <mergeCell ref="I613:I627"/>
    <mergeCell ref="J613:J627"/>
    <mergeCell ref="B631:J631"/>
    <mergeCell ref="B633:B647"/>
    <mergeCell ref="I633:I647"/>
    <mergeCell ref="J633:J647"/>
    <mergeCell ref="B652:J652"/>
    <mergeCell ref="B654:B668"/>
    <mergeCell ref="I654:I668"/>
    <mergeCell ref="J654:J668"/>
    <mergeCell ref="B673:J673"/>
    <mergeCell ref="B675:B689"/>
    <mergeCell ref="I675:I689"/>
    <mergeCell ref="J675:J689"/>
    <mergeCell ref="B694:J694"/>
    <mergeCell ref="B696:B707"/>
    <mergeCell ref="I696:I707"/>
    <mergeCell ref="J696:J707"/>
    <mergeCell ref="B716:J716"/>
    <mergeCell ref="B718:B730"/>
    <mergeCell ref="I718:I730"/>
    <mergeCell ref="J718:J7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E32" activeCellId="0" sqref="E32"/>
    </sheetView>
  </sheetViews>
  <sheetFormatPr defaultColWidth="8.96484375" defaultRowHeight="22.5" zeroHeight="false" outlineLevelRow="0" outlineLevelCol="0"/>
  <cols>
    <col collapsed="false" customWidth="true" hidden="false" outlineLevel="0" max="1" min="1" style="0" width="4.7"/>
    <col collapsed="false" customWidth="true" hidden="false" outlineLevel="0" max="2" min="2" style="0" width="11.42"/>
    <col collapsed="false" customWidth="true" hidden="false" outlineLevel="0" max="3" min="3" style="0" width="26.28"/>
    <col collapsed="false" customWidth="true" hidden="false" outlineLevel="0" max="6" min="6" style="0" width="18.7"/>
    <col collapsed="false" customWidth="true" hidden="false" outlineLevel="0" max="8" min="7" style="0" width="7.28"/>
    <col collapsed="false" customWidth="true" hidden="false" outlineLevel="0" max="9" min="9" style="0" width="11.99"/>
    <col collapsed="false" customWidth="true" hidden="false" outlineLevel="0" max="10" min="10" style="0" width="24.41"/>
  </cols>
  <sheetData>
    <row r="1" customFormat="false" ht="60.75" hidden="false" customHeight="true" outlineLevel="0" collapsed="false">
      <c r="A1" s="103" t="s">
        <v>1024</v>
      </c>
      <c r="B1" s="103"/>
      <c r="C1" s="103"/>
      <c r="D1" s="103"/>
      <c r="E1" s="103"/>
      <c r="F1" s="103"/>
      <c r="G1" s="103"/>
      <c r="H1" s="103"/>
      <c r="I1" s="103"/>
      <c r="J1" s="103"/>
    </row>
    <row r="2" customFormat="false" ht="60.75" hidden="false" customHeight="true" outlineLevel="0" collapsed="false">
      <c r="A2" s="104" t="s">
        <v>1025</v>
      </c>
      <c r="B2" s="105" t="s">
        <v>1026</v>
      </c>
      <c r="C2" s="105" t="s">
        <v>1027</v>
      </c>
      <c r="D2" s="104" t="s">
        <v>1028</v>
      </c>
      <c r="E2" s="104" t="s">
        <v>1029</v>
      </c>
      <c r="F2" s="105" t="s">
        <v>1030</v>
      </c>
      <c r="G2" s="104" t="s">
        <v>1031</v>
      </c>
      <c r="H2" s="104" t="s">
        <v>1032</v>
      </c>
      <c r="I2" s="104" t="s">
        <v>1033</v>
      </c>
      <c r="J2" s="105" t="s">
        <v>1034</v>
      </c>
    </row>
    <row r="3" customFormat="false" ht="22.5" hidden="false" customHeight="true" outlineLevel="0" collapsed="false">
      <c r="A3" s="106" t="n">
        <v>1</v>
      </c>
      <c r="B3" s="107" t="s">
        <v>15</v>
      </c>
      <c r="C3" s="108" t="s">
        <v>1035</v>
      </c>
      <c r="D3" s="106" t="n">
        <v>1</v>
      </c>
      <c r="E3" s="106" t="n">
        <v>14</v>
      </c>
      <c r="F3" s="109" t="s">
        <v>16</v>
      </c>
      <c r="G3" s="110" t="n">
        <v>3</v>
      </c>
      <c r="H3" s="110" t="n">
        <v>24</v>
      </c>
      <c r="I3" s="110" t="s">
        <v>1036</v>
      </c>
      <c r="J3" s="111" t="s">
        <v>1037</v>
      </c>
    </row>
    <row r="4" customFormat="false" ht="22.5" hidden="false" customHeight="true" outlineLevel="0" collapsed="false">
      <c r="A4" s="106" t="n">
        <v>2</v>
      </c>
      <c r="B4" s="112" t="s">
        <v>65</v>
      </c>
      <c r="C4" s="113" t="s">
        <v>1038</v>
      </c>
      <c r="D4" s="106" t="n">
        <v>2</v>
      </c>
      <c r="E4" s="106" t="n">
        <v>14</v>
      </c>
      <c r="F4" s="109" t="s">
        <v>66</v>
      </c>
      <c r="G4" s="110" t="n">
        <v>3</v>
      </c>
      <c r="H4" s="110" t="n">
        <v>24</v>
      </c>
      <c r="I4" s="110" t="s">
        <v>1036</v>
      </c>
      <c r="J4" s="111" t="s">
        <v>1037</v>
      </c>
    </row>
    <row r="5" customFormat="false" ht="22.5" hidden="false" customHeight="true" outlineLevel="0" collapsed="false">
      <c r="A5" s="106" t="n">
        <v>3</v>
      </c>
      <c r="B5" s="112" t="s">
        <v>65</v>
      </c>
      <c r="C5" s="113" t="s">
        <v>1038</v>
      </c>
      <c r="D5" s="106" t="n">
        <v>3</v>
      </c>
      <c r="E5" s="114" t="n">
        <v>14</v>
      </c>
      <c r="F5" s="109" t="s">
        <v>106</v>
      </c>
      <c r="G5" s="110" t="n">
        <v>3</v>
      </c>
      <c r="H5" s="110" t="n">
        <v>24</v>
      </c>
      <c r="I5" s="110" t="s">
        <v>1036</v>
      </c>
      <c r="J5" s="111" t="s">
        <v>1037</v>
      </c>
    </row>
    <row r="6" customFormat="false" ht="22.5" hidden="false" customHeight="true" outlineLevel="0" collapsed="false">
      <c r="A6" s="106" t="n">
        <v>4</v>
      </c>
      <c r="B6" s="112" t="s">
        <v>65</v>
      </c>
      <c r="C6" s="113" t="s">
        <v>1038</v>
      </c>
      <c r="D6" s="106" t="n">
        <v>4</v>
      </c>
      <c r="E6" s="106" t="n">
        <v>14</v>
      </c>
      <c r="F6" s="109" t="s">
        <v>142</v>
      </c>
      <c r="G6" s="110" t="n">
        <v>3</v>
      </c>
      <c r="H6" s="110" t="n">
        <v>24</v>
      </c>
      <c r="I6" s="110" t="s">
        <v>1036</v>
      </c>
      <c r="J6" s="111" t="s">
        <v>1037</v>
      </c>
    </row>
    <row r="7" customFormat="false" ht="22.5" hidden="false" customHeight="true" outlineLevel="0" collapsed="false">
      <c r="A7" s="106" t="n">
        <v>5</v>
      </c>
      <c r="B7" s="112" t="s">
        <v>65</v>
      </c>
      <c r="C7" s="113" t="s">
        <v>1038</v>
      </c>
      <c r="D7" s="106" t="n">
        <v>5</v>
      </c>
      <c r="E7" s="106" t="n">
        <v>14</v>
      </c>
      <c r="F7" s="109" t="s">
        <v>178</v>
      </c>
      <c r="G7" s="110" t="n">
        <v>3</v>
      </c>
      <c r="H7" s="110" t="n">
        <v>24</v>
      </c>
      <c r="I7" s="110" t="s">
        <v>1036</v>
      </c>
      <c r="J7" s="111" t="s">
        <v>1037</v>
      </c>
    </row>
    <row r="8" customFormat="false" ht="22.5" hidden="false" customHeight="true" outlineLevel="0" collapsed="false">
      <c r="A8" s="106" t="n">
        <v>6</v>
      </c>
      <c r="B8" s="112" t="s">
        <v>65</v>
      </c>
      <c r="C8" s="113" t="s">
        <v>1038</v>
      </c>
      <c r="D8" s="106" t="n">
        <v>6</v>
      </c>
      <c r="E8" s="114" t="n">
        <v>14</v>
      </c>
      <c r="F8" s="109" t="s">
        <v>211</v>
      </c>
      <c r="G8" s="110" t="n">
        <v>3</v>
      </c>
      <c r="H8" s="110" t="n">
        <v>24</v>
      </c>
      <c r="I8" s="110" t="s">
        <v>1036</v>
      </c>
      <c r="J8" s="111" t="s">
        <v>1037</v>
      </c>
    </row>
    <row r="9" customFormat="false" ht="22.5" hidden="false" customHeight="true" outlineLevel="0" collapsed="false">
      <c r="A9" s="106" t="n">
        <v>7</v>
      </c>
      <c r="B9" s="115" t="s">
        <v>65</v>
      </c>
      <c r="C9" s="113" t="s">
        <v>1038</v>
      </c>
      <c r="D9" s="106" t="n">
        <v>7</v>
      </c>
      <c r="E9" s="106" t="n">
        <v>14</v>
      </c>
      <c r="F9" s="109" t="s">
        <v>238</v>
      </c>
      <c r="G9" s="110" t="n">
        <v>3</v>
      </c>
      <c r="H9" s="110" t="n">
        <v>24</v>
      </c>
      <c r="I9" s="110" t="s">
        <v>1036</v>
      </c>
      <c r="J9" s="111" t="s">
        <v>1037</v>
      </c>
    </row>
    <row r="10" customFormat="false" ht="22.5" hidden="false" customHeight="true" outlineLevel="0" collapsed="false">
      <c r="A10" s="106" t="n">
        <v>8</v>
      </c>
      <c r="B10" s="112" t="s">
        <v>271</v>
      </c>
      <c r="C10" s="113" t="s">
        <v>1039</v>
      </c>
      <c r="D10" s="106" t="n">
        <v>8</v>
      </c>
      <c r="E10" s="106" t="n">
        <v>16</v>
      </c>
      <c r="F10" s="109" t="s">
        <v>272</v>
      </c>
      <c r="G10" s="110" t="n">
        <v>3</v>
      </c>
      <c r="H10" s="110" t="n">
        <v>24</v>
      </c>
      <c r="I10" s="110" t="s">
        <v>1036</v>
      </c>
      <c r="J10" s="111" t="s">
        <v>1037</v>
      </c>
    </row>
    <row r="11" customFormat="false" ht="22.5" hidden="false" customHeight="true" outlineLevel="0" collapsed="false">
      <c r="A11" s="106" t="n">
        <v>9</v>
      </c>
      <c r="B11" s="112" t="s">
        <v>271</v>
      </c>
      <c r="C11" s="113" t="s">
        <v>1039</v>
      </c>
      <c r="D11" s="106" t="n">
        <v>9</v>
      </c>
      <c r="E11" s="106" t="n">
        <v>15</v>
      </c>
      <c r="F11" s="109" t="s">
        <v>322</v>
      </c>
      <c r="G11" s="110" t="n">
        <v>3</v>
      </c>
      <c r="H11" s="110" t="n">
        <v>24</v>
      </c>
      <c r="I11" s="110" t="s">
        <v>1036</v>
      </c>
      <c r="J11" s="111" t="s">
        <v>1037</v>
      </c>
    </row>
    <row r="12" customFormat="false" ht="22.5" hidden="false" customHeight="true" outlineLevel="0" collapsed="false">
      <c r="A12" s="106" t="n">
        <v>10</v>
      </c>
      <c r="B12" s="112" t="s">
        <v>357</v>
      </c>
      <c r="C12" s="113" t="s">
        <v>1040</v>
      </c>
      <c r="D12" s="106" t="n">
        <v>10</v>
      </c>
      <c r="E12" s="106" t="n">
        <v>16</v>
      </c>
      <c r="F12" s="109" t="s">
        <v>358</v>
      </c>
      <c r="G12" s="110" t="n">
        <v>3</v>
      </c>
      <c r="H12" s="110" t="n">
        <v>24</v>
      </c>
      <c r="I12" s="110" t="s">
        <v>1036</v>
      </c>
      <c r="J12" s="111" t="s">
        <v>1037</v>
      </c>
    </row>
    <row r="13" customFormat="false" ht="22.5" hidden="false" customHeight="true" outlineLevel="0" collapsed="false">
      <c r="A13" s="106" t="n">
        <v>11</v>
      </c>
      <c r="B13" s="112" t="s">
        <v>357</v>
      </c>
      <c r="C13" s="113" t="s">
        <v>1040</v>
      </c>
      <c r="D13" s="106" t="n">
        <v>11</v>
      </c>
      <c r="E13" s="106" t="n">
        <v>15</v>
      </c>
      <c r="F13" s="109" t="s">
        <v>397</v>
      </c>
      <c r="G13" s="110" t="n">
        <v>3</v>
      </c>
      <c r="H13" s="110" t="n">
        <v>24</v>
      </c>
      <c r="I13" s="110" t="s">
        <v>1036</v>
      </c>
      <c r="J13" s="111" t="s">
        <v>1037</v>
      </c>
    </row>
    <row r="14" customFormat="false" ht="22.5" hidden="false" customHeight="true" outlineLevel="0" collapsed="false">
      <c r="A14" s="106" t="n">
        <v>12</v>
      </c>
      <c r="B14" s="112" t="s">
        <v>357</v>
      </c>
      <c r="C14" s="113" t="s">
        <v>1040</v>
      </c>
      <c r="D14" s="106" t="n">
        <v>12</v>
      </c>
      <c r="E14" s="106" t="n">
        <v>16</v>
      </c>
      <c r="F14" s="109" t="s">
        <v>421</v>
      </c>
      <c r="G14" s="110" t="n">
        <v>3</v>
      </c>
      <c r="H14" s="110" t="n">
        <v>24</v>
      </c>
      <c r="I14" s="110" t="s">
        <v>1036</v>
      </c>
      <c r="J14" s="111" t="s">
        <v>1037</v>
      </c>
    </row>
    <row r="15" customFormat="false" ht="22.5" hidden="false" customHeight="true" outlineLevel="0" collapsed="false">
      <c r="A15" s="106" t="n">
        <v>13</v>
      </c>
      <c r="B15" s="112" t="s">
        <v>452</v>
      </c>
      <c r="C15" s="107" t="s">
        <v>1041</v>
      </c>
      <c r="D15" s="106" t="n">
        <v>13</v>
      </c>
      <c r="E15" s="106" t="n">
        <v>14</v>
      </c>
      <c r="F15" s="109" t="s">
        <v>453</v>
      </c>
      <c r="G15" s="110" t="n">
        <v>3</v>
      </c>
      <c r="H15" s="110" t="n">
        <v>24</v>
      </c>
      <c r="I15" s="110" t="s">
        <v>1036</v>
      </c>
      <c r="J15" s="111" t="s">
        <v>1037</v>
      </c>
    </row>
    <row r="16" customFormat="false" ht="22.5" hidden="false" customHeight="true" outlineLevel="0" collapsed="false">
      <c r="A16" s="106" t="n">
        <v>14</v>
      </c>
      <c r="B16" s="107" t="s">
        <v>357</v>
      </c>
      <c r="C16" s="107" t="s">
        <v>1040</v>
      </c>
      <c r="D16" s="106" t="n">
        <v>14</v>
      </c>
      <c r="E16" s="106" t="n">
        <v>16</v>
      </c>
      <c r="F16" s="116" t="s">
        <v>480</v>
      </c>
      <c r="G16" s="110" t="n">
        <v>3</v>
      </c>
      <c r="H16" s="110" t="n">
        <v>24</v>
      </c>
      <c r="I16" s="110" t="s">
        <v>1036</v>
      </c>
      <c r="J16" s="111" t="s">
        <v>1037</v>
      </c>
    </row>
    <row r="17" customFormat="false" ht="22.5" hidden="false" customHeight="true" outlineLevel="0" collapsed="false">
      <c r="A17" s="106" t="n">
        <v>15</v>
      </c>
      <c r="B17" s="107" t="s">
        <v>357</v>
      </c>
      <c r="C17" s="107" t="s">
        <v>1040</v>
      </c>
      <c r="D17" s="106" t="n">
        <v>15</v>
      </c>
      <c r="E17" s="106" t="n">
        <v>15</v>
      </c>
      <c r="F17" s="109" t="s">
        <v>505</v>
      </c>
      <c r="G17" s="110" t="n">
        <v>3</v>
      </c>
      <c r="H17" s="110" t="n">
        <v>24</v>
      </c>
      <c r="I17" s="110" t="s">
        <v>1036</v>
      </c>
      <c r="J17" s="111" t="s">
        <v>1037</v>
      </c>
    </row>
    <row r="18" customFormat="false" ht="22.5" hidden="false" customHeight="true" outlineLevel="0" collapsed="false">
      <c r="A18" s="106" t="n">
        <v>16</v>
      </c>
      <c r="B18" s="107" t="s">
        <v>357</v>
      </c>
      <c r="C18" s="107" t="s">
        <v>1040</v>
      </c>
      <c r="D18" s="106" t="n">
        <v>16</v>
      </c>
      <c r="E18" s="106" t="n">
        <v>16</v>
      </c>
      <c r="F18" s="109" t="s">
        <v>529</v>
      </c>
      <c r="G18" s="110" t="n">
        <v>3</v>
      </c>
      <c r="H18" s="110" t="n">
        <v>24</v>
      </c>
      <c r="I18" s="110" t="s">
        <v>1036</v>
      </c>
      <c r="J18" s="111" t="s">
        <v>1037</v>
      </c>
    </row>
    <row r="19" customFormat="false" ht="22.5" hidden="false" customHeight="true" outlineLevel="0" collapsed="false">
      <c r="A19" s="106" t="n">
        <v>17</v>
      </c>
      <c r="B19" s="107" t="s">
        <v>65</v>
      </c>
      <c r="C19" s="113" t="s">
        <v>1038</v>
      </c>
      <c r="D19" s="106" t="n">
        <v>17</v>
      </c>
      <c r="E19" s="106" t="n">
        <v>14</v>
      </c>
      <c r="F19" s="109" t="s">
        <v>546</v>
      </c>
      <c r="G19" s="110" t="n">
        <v>3</v>
      </c>
      <c r="H19" s="110" t="n">
        <v>24</v>
      </c>
      <c r="I19" s="110" t="s">
        <v>1036</v>
      </c>
      <c r="J19" s="111" t="s">
        <v>1037</v>
      </c>
    </row>
    <row r="20" customFormat="false" ht="22.5" hidden="false" customHeight="true" outlineLevel="0" collapsed="false">
      <c r="A20" s="106" t="n">
        <v>18</v>
      </c>
      <c r="B20" s="107" t="s">
        <v>65</v>
      </c>
      <c r="C20" s="113" t="s">
        <v>1038</v>
      </c>
      <c r="D20" s="106" t="n">
        <v>18</v>
      </c>
      <c r="E20" s="106" t="n">
        <v>14</v>
      </c>
      <c r="F20" s="109" t="s">
        <v>565</v>
      </c>
      <c r="G20" s="110" t="n">
        <v>3</v>
      </c>
      <c r="H20" s="110" t="n">
        <v>24</v>
      </c>
      <c r="I20" s="110" t="s">
        <v>1036</v>
      </c>
      <c r="J20" s="111" t="s">
        <v>1037</v>
      </c>
    </row>
    <row r="21" customFormat="false" ht="22.5" hidden="false" customHeight="true" outlineLevel="0" collapsed="false">
      <c r="A21" s="106" t="n">
        <v>19</v>
      </c>
      <c r="B21" s="107" t="s">
        <v>586</v>
      </c>
      <c r="C21" s="107" t="s">
        <v>1042</v>
      </c>
      <c r="D21" s="106" t="n">
        <v>19</v>
      </c>
      <c r="E21" s="106" t="n">
        <v>15</v>
      </c>
      <c r="F21" s="109" t="s">
        <v>587</v>
      </c>
      <c r="G21" s="110" t="n">
        <v>3</v>
      </c>
      <c r="H21" s="110" t="n">
        <v>24</v>
      </c>
      <c r="I21" s="110" t="s">
        <v>1036</v>
      </c>
      <c r="J21" s="111" t="s">
        <v>1037</v>
      </c>
    </row>
    <row r="22" customFormat="false" ht="22.5" hidden="false" customHeight="true" outlineLevel="0" collapsed="false">
      <c r="A22" s="106" t="n">
        <v>20</v>
      </c>
      <c r="B22" s="107" t="s">
        <v>586</v>
      </c>
      <c r="C22" s="107" t="s">
        <v>1042</v>
      </c>
      <c r="D22" s="106" t="n">
        <v>20</v>
      </c>
      <c r="E22" s="106" t="n">
        <v>15</v>
      </c>
      <c r="F22" s="109" t="s">
        <v>624</v>
      </c>
      <c r="G22" s="110" t="n">
        <v>3</v>
      </c>
      <c r="H22" s="110" t="n">
        <v>24</v>
      </c>
      <c r="I22" s="110" t="s">
        <v>1036</v>
      </c>
      <c r="J22" s="111" t="s">
        <v>1037</v>
      </c>
    </row>
    <row r="23" customFormat="false" ht="22.5" hidden="false" customHeight="true" outlineLevel="0" collapsed="false">
      <c r="A23" s="106" t="n">
        <v>21</v>
      </c>
      <c r="B23" s="107" t="s">
        <v>657</v>
      </c>
      <c r="C23" s="108" t="s">
        <v>1043</v>
      </c>
      <c r="D23" s="106" t="n">
        <v>21</v>
      </c>
      <c r="E23" s="106" t="n">
        <v>15</v>
      </c>
      <c r="F23" s="109" t="s">
        <v>658</v>
      </c>
      <c r="G23" s="110" t="n">
        <v>3</v>
      </c>
      <c r="H23" s="110" t="n">
        <v>24</v>
      </c>
      <c r="I23" s="110" t="s">
        <v>1036</v>
      </c>
      <c r="J23" s="111" t="s">
        <v>1037</v>
      </c>
    </row>
    <row r="24" customFormat="false" ht="22.5" hidden="false" customHeight="true" outlineLevel="0" collapsed="false">
      <c r="A24" s="106" t="n">
        <v>22</v>
      </c>
      <c r="B24" s="107" t="s">
        <v>657</v>
      </c>
      <c r="C24" s="108" t="s">
        <v>1043</v>
      </c>
      <c r="D24" s="106" t="n">
        <v>22</v>
      </c>
      <c r="E24" s="106" t="n">
        <v>15</v>
      </c>
      <c r="F24" s="109" t="s">
        <v>692</v>
      </c>
      <c r="G24" s="110" t="n">
        <v>3</v>
      </c>
      <c r="H24" s="110" t="n">
        <v>24</v>
      </c>
      <c r="I24" s="110" t="s">
        <v>1036</v>
      </c>
      <c r="J24" s="111" t="s">
        <v>1037</v>
      </c>
    </row>
    <row r="25" customFormat="false" ht="22.5" hidden="false" customHeight="true" outlineLevel="0" collapsed="false">
      <c r="A25" s="106" t="n">
        <v>23</v>
      </c>
      <c r="B25" s="107" t="s">
        <v>722</v>
      </c>
      <c r="C25" s="108" t="s">
        <v>1044</v>
      </c>
      <c r="D25" s="106" t="n">
        <v>23</v>
      </c>
      <c r="E25" s="106" t="n">
        <v>12</v>
      </c>
      <c r="F25" s="109" t="s">
        <v>723</v>
      </c>
      <c r="G25" s="110" t="n">
        <v>3</v>
      </c>
      <c r="H25" s="110" t="n">
        <v>24</v>
      </c>
      <c r="I25" s="110" t="s">
        <v>1036</v>
      </c>
      <c r="J25" s="111" t="s">
        <v>1037</v>
      </c>
    </row>
    <row r="26" customFormat="false" ht="22.5" hidden="false" customHeight="true" outlineLevel="0" collapsed="false">
      <c r="A26" s="106" t="n">
        <v>24</v>
      </c>
      <c r="B26" s="107" t="s">
        <v>722</v>
      </c>
      <c r="C26" s="108" t="s">
        <v>1044</v>
      </c>
      <c r="D26" s="106" t="n">
        <v>24</v>
      </c>
      <c r="E26" s="106" t="n">
        <v>12</v>
      </c>
      <c r="F26" s="109" t="s">
        <v>748</v>
      </c>
      <c r="G26" s="110" t="n">
        <v>3</v>
      </c>
      <c r="H26" s="110" t="n">
        <v>24</v>
      </c>
      <c r="I26" s="110" t="s">
        <v>1036</v>
      </c>
      <c r="J26" s="111" t="s">
        <v>1037</v>
      </c>
    </row>
    <row r="27" customFormat="false" ht="22.5" hidden="false" customHeight="true" outlineLevel="0" collapsed="false">
      <c r="A27" s="106" t="n">
        <v>25</v>
      </c>
      <c r="B27" s="107" t="s">
        <v>15</v>
      </c>
      <c r="C27" s="108" t="s">
        <v>1035</v>
      </c>
      <c r="D27" s="106" t="n">
        <v>25</v>
      </c>
      <c r="E27" s="106" t="n">
        <v>15</v>
      </c>
      <c r="F27" s="109" t="s">
        <v>767</v>
      </c>
      <c r="G27" s="110" t="n">
        <v>3</v>
      </c>
      <c r="H27" s="110" t="n">
        <v>24</v>
      </c>
      <c r="I27" s="110" t="s">
        <v>1036</v>
      </c>
      <c r="J27" s="111" t="s">
        <v>1037</v>
      </c>
    </row>
    <row r="28" customFormat="false" ht="22.5" hidden="false" customHeight="true" outlineLevel="0" collapsed="false">
      <c r="A28" s="106" t="n">
        <v>26</v>
      </c>
      <c r="B28" s="107" t="s">
        <v>15</v>
      </c>
      <c r="C28" s="108" t="s">
        <v>1035</v>
      </c>
      <c r="D28" s="106" t="n">
        <v>26</v>
      </c>
      <c r="E28" s="106" t="n">
        <v>15</v>
      </c>
      <c r="F28" s="109" t="s">
        <v>796</v>
      </c>
      <c r="G28" s="110" t="n">
        <v>3</v>
      </c>
      <c r="H28" s="110" t="n">
        <v>24</v>
      </c>
      <c r="I28" s="110" t="s">
        <v>1036</v>
      </c>
      <c r="J28" s="111" t="s">
        <v>1037</v>
      </c>
    </row>
    <row r="29" customFormat="false" ht="22.5" hidden="false" customHeight="true" outlineLevel="0" collapsed="false">
      <c r="A29" s="106" t="n">
        <v>27</v>
      </c>
      <c r="B29" s="107" t="s">
        <v>15</v>
      </c>
      <c r="C29" s="108" t="s">
        <v>1035</v>
      </c>
      <c r="D29" s="106" t="n">
        <v>27</v>
      </c>
      <c r="E29" s="106" t="n">
        <v>14</v>
      </c>
      <c r="F29" s="109" t="s">
        <v>821</v>
      </c>
      <c r="G29" s="110" t="n">
        <v>3</v>
      </c>
      <c r="H29" s="110" t="n">
        <v>24</v>
      </c>
      <c r="I29" s="110" t="s">
        <v>1036</v>
      </c>
      <c r="J29" s="111" t="s">
        <v>1037</v>
      </c>
    </row>
    <row r="30" customFormat="false" ht="22.5" hidden="false" customHeight="true" outlineLevel="0" collapsed="false">
      <c r="A30" s="106" t="n">
        <v>28</v>
      </c>
      <c r="B30" s="112" t="s">
        <v>65</v>
      </c>
      <c r="C30" s="113" t="s">
        <v>1038</v>
      </c>
      <c r="D30" s="106" t="n">
        <v>28</v>
      </c>
      <c r="E30" s="106" t="n">
        <v>15</v>
      </c>
      <c r="F30" s="109" t="s">
        <v>848</v>
      </c>
      <c r="G30" s="110" t="n">
        <v>3</v>
      </c>
      <c r="H30" s="110" t="n">
        <v>24</v>
      </c>
      <c r="I30" s="110" t="s">
        <v>1036</v>
      </c>
      <c r="J30" s="111" t="s">
        <v>1037</v>
      </c>
    </row>
    <row r="31" customFormat="false" ht="22.5" hidden="false" customHeight="true" outlineLevel="0" collapsed="false">
      <c r="A31" s="106" t="n">
        <v>29</v>
      </c>
      <c r="B31" s="107" t="s">
        <v>15</v>
      </c>
      <c r="C31" s="108" t="s">
        <v>1035</v>
      </c>
      <c r="D31" s="106" t="n">
        <v>29</v>
      </c>
      <c r="E31" s="106" t="n">
        <v>14</v>
      </c>
      <c r="F31" s="117" t="s">
        <v>867</v>
      </c>
      <c r="G31" s="110" t="n">
        <v>3</v>
      </c>
      <c r="H31" s="110" t="n">
        <v>24</v>
      </c>
      <c r="I31" s="110" t="s">
        <v>1036</v>
      </c>
      <c r="J31" s="111" t="s">
        <v>1037</v>
      </c>
    </row>
    <row r="32" customFormat="false" ht="22.5" hidden="false" customHeight="true" outlineLevel="0" collapsed="false">
      <c r="A32" s="106" t="n">
        <v>30</v>
      </c>
      <c r="B32" s="107" t="s">
        <v>15</v>
      </c>
      <c r="C32" s="108" t="s">
        <v>1035</v>
      </c>
      <c r="D32" s="106" t="n">
        <v>30</v>
      </c>
      <c r="E32" s="106" t="n">
        <v>14</v>
      </c>
      <c r="F32" s="118" t="s">
        <v>893</v>
      </c>
      <c r="G32" s="110" t="n">
        <v>3</v>
      </c>
      <c r="H32" s="110" t="n">
        <v>24</v>
      </c>
      <c r="I32" s="110" t="s">
        <v>1036</v>
      </c>
      <c r="J32" s="111" t="s">
        <v>1037</v>
      </c>
    </row>
    <row r="33" customFormat="false" ht="22.5" hidden="false" customHeight="true" outlineLevel="0" collapsed="false">
      <c r="A33" s="106" t="n">
        <v>31</v>
      </c>
      <c r="B33" s="107" t="s">
        <v>15</v>
      </c>
      <c r="C33" s="108" t="s">
        <v>1035</v>
      </c>
      <c r="D33" s="106" t="n">
        <v>31</v>
      </c>
      <c r="E33" s="106" t="n">
        <v>14</v>
      </c>
      <c r="F33" s="118" t="s">
        <v>918</v>
      </c>
      <c r="G33" s="110" t="n">
        <v>3</v>
      </c>
      <c r="H33" s="110" t="n">
        <v>24</v>
      </c>
      <c r="I33" s="110" t="s">
        <v>1036</v>
      </c>
      <c r="J33" s="111" t="s">
        <v>1037</v>
      </c>
    </row>
    <row r="34" customFormat="false" ht="22.5" hidden="false" customHeight="true" outlineLevel="0" collapsed="false">
      <c r="A34" s="106" t="n">
        <v>32</v>
      </c>
      <c r="B34" s="107" t="s">
        <v>657</v>
      </c>
      <c r="C34" s="108" t="s">
        <v>1043</v>
      </c>
      <c r="D34" s="106" t="n">
        <v>32</v>
      </c>
      <c r="E34" s="106" t="n">
        <v>15</v>
      </c>
      <c r="F34" s="118" t="s">
        <v>940</v>
      </c>
      <c r="G34" s="110" t="n">
        <v>3</v>
      </c>
      <c r="H34" s="110" t="n">
        <v>24</v>
      </c>
      <c r="I34" s="110" t="s">
        <v>1036</v>
      </c>
      <c r="J34" s="111" t="s">
        <v>1037</v>
      </c>
    </row>
    <row r="35" customFormat="false" ht="22.5" hidden="false" customHeight="true" outlineLevel="0" collapsed="false">
      <c r="A35" s="106" t="n">
        <v>33</v>
      </c>
      <c r="B35" s="107" t="s">
        <v>657</v>
      </c>
      <c r="C35" s="108" t="s">
        <v>1043</v>
      </c>
      <c r="D35" s="106" t="n">
        <v>33</v>
      </c>
      <c r="E35" s="106" t="n">
        <v>15</v>
      </c>
      <c r="F35" s="118" t="s">
        <v>963</v>
      </c>
      <c r="G35" s="110" t="n">
        <v>3</v>
      </c>
      <c r="H35" s="110" t="n">
        <v>24</v>
      </c>
      <c r="I35" s="110" t="s">
        <v>1036</v>
      </c>
      <c r="J35" s="111" t="s">
        <v>1037</v>
      </c>
    </row>
    <row r="36" customFormat="false" ht="17.25" hidden="false" customHeight="true" outlineLevel="0" collapsed="false">
      <c r="A36" s="106" t="n">
        <v>34</v>
      </c>
      <c r="B36" s="107" t="s">
        <v>452</v>
      </c>
      <c r="C36" s="108" t="s">
        <v>1041</v>
      </c>
      <c r="D36" s="106" t="n">
        <v>34</v>
      </c>
      <c r="E36" s="106" t="n">
        <v>12</v>
      </c>
      <c r="F36" s="109" t="s">
        <v>996</v>
      </c>
      <c r="G36" s="110" t="n">
        <v>3</v>
      </c>
      <c r="H36" s="110" t="n">
        <v>24</v>
      </c>
      <c r="I36" s="110" t="s">
        <v>1036</v>
      </c>
      <c r="J36" s="111" t="s">
        <v>1037</v>
      </c>
    </row>
    <row r="37" customFormat="false" ht="17.25" hidden="false" customHeight="true" outlineLevel="0" collapsed="false">
      <c r="A37" s="106" t="n">
        <v>35</v>
      </c>
      <c r="B37" s="107" t="s">
        <v>452</v>
      </c>
      <c r="C37" s="108" t="s">
        <v>1041</v>
      </c>
      <c r="D37" s="106" t="n">
        <v>35</v>
      </c>
      <c r="E37" s="106" t="n">
        <v>12</v>
      </c>
      <c r="F37" s="109" t="s">
        <v>1014</v>
      </c>
      <c r="G37" s="110" t="n">
        <v>3</v>
      </c>
      <c r="H37" s="110" t="n">
        <v>24</v>
      </c>
      <c r="I37" s="110" t="s">
        <v>1036</v>
      </c>
      <c r="J37" s="111" t="s">
        <v>1037</v>
      </c>
    </row>
    <row r="38" customFormat="false" ht="17.25" hidden="false" customHeight="true" outlineLevel="0" collapsed="false">
      <c r="A38" s="110"/>
      <c r="B38" s="119"/>
      <c r="C38" s="120" t="s">
        <v>1045</v>
      </c>
      <c r="D38" s="120"/>
      <c r="E38" s="121" t="n">
        <f aca="false">SUM(E3:E37)</f>
        <v>504</v>
      </c>
      <c r="F38" s="110"/>
      <c r="G38" s="119"/>
      <c r="H38" s="119"/>
      <c r="I38" s="110" t="s">
        <v>502</v>
      </c>
      <c r="J38" s="110"/>
    </row>
    <row r="39" customFormat="false" ht="17.25" hidden="false" customHeight="true" outlineLevel="0" collapsed="false">
      <c r="A39" s="110" t="s">
        <v>502</v>
      </c>
      <c r="B39" s="122" t="s">
        <v>1046</v>
      </c>
      <c r="C39" s="122"/>
      <c r="D39" s="122"/>
      <c r="E39" s="122"/>
      <c r="F39" s="122"/>
      <c r="G39" s="122"/>
      <c r="H39" s="122"/>
      <c r="I39" s="122"/>
      <c r="J39" s="122"/>
    </row>
    <row r="40" customFormat="false" ht="22.5" hidden="false" customHeight="true" outlineLevel="0" collapsed="false">
      <c r="A40" s="110" t="n">
        <v>1</v>
      </c>
      <c r="B40" s="122" t="s">
        <v>1047</v>
      </c>
      <c r="C40" s="122"/>
      <c r="D40" s="122"/>
      <c r="E40" s="122"/>
      <c r="F40" s="122"/>
      <c r="G40" s="122"/>
      <c r="H40" s="122"/>
      <c r="I40" s="122"/>
      <c r="J40" s="122"/>
    </row>
    <row r="41" customFormat="false" ht="22.5" hidden="false" customHeight="true" outlineLevel="0" collapsed="false">
      <c r="A41" s="110" t="n">
        <v>2</v>
      </c>
      <c r="B41" s="122" t="s">
        <v>1048</v>
      </c>
      <c r="C41" s="122"/>
      <c r="D41" s="122"/>
      <c r="E41" s="122"/>
      <c r="F41" s="122"/>
      <c r="G41" s="122"/>
      <c r="H41" s="122"/>
      <c r="I41" s="122"/>
      <c r="J41" s="122"/>
    </row>
  </sheetData>
  <mergeCells count="6">
    <mergeCell ref="A1:J1"/>
    <mergeCell ref="C38:D38"/>
    <mergeCell ref="I38:J38"/>
    <mergeCell ref="B39:J39"/>
    <mergeCell ref="B40:J40"/>
    <mergeCell ref="B41:J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G6" activeCellId="0" sqref="G6"/>
    </sheetView>
  </sheetViews>
  <sheetFormatPr defaultColWidth="12.28125" defaultRowHeight="18" zeroHeight="false" outlineLevelRow="0" outlineLevelCol="0"/>
  <cols>
    <col collapsed="false" customWidth="true" hidden="false" outlineLevel="0" max="1" min="1" style="123" width="7.42"/>
    <col collapsed="false" customWidth="true" hidden="false" outlineLevel="0" max="2" min="2" style="123" width="19.28"/>
    <col collapsed="false" customWidth="true" hidden="false" outlineLevel="0" max="3" min="3" style="124" width="36.14"/>
    <col collapsed="false" customWidth="true" hidden="false" outlineLevel="0" max="4" min="4" style="123" width="8.41"/>
    <col collapsed="false" customWidth="false" hidden="false" outlineLevel="0" max="257" min="5" style="123" width="12.28"/>
  </cols>
  <sheetData>
    <row r="1" customFormat="false" ht="18" hidden="false" customHeight="true" outlineLevel="0" collapsed="false">
      <c r="A1" s="125" t="s">
        <v>1049</v>
      </c>
      <c r="B1" s="125"/>
      <c r="C1" s="125"/>
      <c r="D1" s="125"/>
      <c r="E1" s="125"/>
    </row>
    <row r="2" s="128" customFormat="true" ht="33" hidden="false" customHeight="true" outlineLevel="0" collapsed="false">
      <c r="A2" s="126" t="s">
        <v>1050</v>
      </c>
      <c r="B2" s="127" t="s">
        <v>9</v>
      </c>
      <c r="C2" s="126" t="s">
        <v>1051</v>
      </c>
      <c r="D2" s="126" t="s">
        <v>1052</v>
      </c>
      <c r="E2" s="126" t="s">
        <v>1053</v>
      </c>
    </row>
    <row r="3" customFormat="false" ht="18" hidden="false" customHeight="true" outlineLevel="0" collapsed="false">
      <c r="A3" s="107" t="s">
        <v>1054</v>
      </c>
      <c r="B3" s="109" t="s">
        <v>16</v>
      </c>
      <c r="C3" s="108" t="s">
        <v>1035</v>
      </c>
      <c r="D3" s="129" t="n">
        <v>1</v>
      </c>
      <c r="E3" s="107" t="s">
        <v>15</v>
      </c>
    </row>
    <row r="4" customFormat="false" ht="18" hidden="false" customHeight="true" outlineLevel="0" collapsed="false">
      <c r="A4" s="107" t="s">
        <v>1055</v>
      </c>
      <c r="B4" s="109" t="s">
        <v>66</v>
      </c>
      <c r="C4" s="113" t="s">
        <v>1038</v>
      </c>
      <c r="D4" s="130" t="n">
        <v>2</v>
      </c>
      <c r="E4" s="112" t="s">
        <v>65</v>
      </c>
    </row>
    <row r="5" customFormat="false" ht="18" hidden="false" customHeight="true" outlineLevel="0" collapsed="false">
      <c r="A5" s="107" t="s">
        <v>1056</v>
      </c>
      <c r="B5" s="109" t="s">
        <v>106</v>
      </c>
      <c r="C5" s="113" t="s">
        <v>1038</v>
      </c>
      <c r="D5" s="130" t="n">
        <v>3</v>
      </c>
      <c r="E5" s="112" t="s">
        <v>65</v>
      </c>
    </row>
    <row r="6" customFormat="false" ht="18" hidden="false" customHeight="true" outlineLevel="0" collapsed="false">
      <c r="A6" s="107" t="s">
        <v>1057</v>
      </c>
      <c r="B6" s="109" t="s">
        <v>142</v>
      </c>
      <c r="C6" s="113" t="s">
        <v>1038</v>
      </c>
      <c r="D6" s="130" t="n">
        <v>4</v>
      </c>
      <c r="E6" s="112" t="s">
        <v>65</v>
      </c>
    </row>
    <row r="7" customFormat="false" ht="18" hidden="false" customHeight="true" outlineLevel="0" collapsed="false">
      <c r="A7" s="107" t="s">
        <v>1058</v>
      </c>
      <c r="B7" s="109" t="s">
        <v>178</v>
      </c>
      <c r="C7" s="113" t="s">
        <v>1038</v>
      </c>
      <c r="D7" s="130" t="n">
        <v>5</v>
      </c>
      <c r="E7" s="112" t="s">
        <v>65</v>
      </c>
    </row>
    <row r="8" customFormat="false" ht="18" hidden="false" customHeight="true" outlineLevel="0" collapsed="false">
      <c r="A8" s="107" t="s">
        <v>1059</v>
      </c>
      <c r="B8" s="109" t="s">
        <v>211</v>
      </c>
      <c r="C8" s="113" t="s">
        <v>1038</v>
      </c>
      <c r="D8" s="130" t="n">
        <v>6</v>
      </c>
      <c r="E8" s="112" t="s">
        <v>65</v>
      </c>
    </row>
    <row r="9" customFormat="false" ht="18" hidden="false" customHeight="true" outlineLevel="0" collapsed="false">
      <c r="A9" s="107" t="s">
        <v>1060</v>
      </c>
      <c r="B9" s="109" t="s">
        <v>238</v>
      </c>
      <c r="C9" s="113" t="s">
        <v>1038</v>
      </c>
      <c r="D9" s="130" t="n">
        <v>7</v>
      </c>
      <c r="E9" s="115" t="s">
        <v>65</v>
      </c>
    </row>
    <row r="10" customFormat="false" ht="18" hidden="false" customHeight="true" outlineLevel="0" collapsed="false">
      <c r="A10" s="107" t="s">
        <v>1061</v>
      </c>
      <c r="B10" s="109" t="s">
        <v>272</v>
      </c>
      <c r="C10" s="113" t="s">
        <v>1039</v>
      </c>
      <c r="D10" s="130" t="n">
        <v>8</v>
      </c>
      <c r="E10" s="112" t="s">
        <v>271</v>
      </c>
    </row>
    <row r="11" customFormat="false" ht="18" hidden="false" customHeight="true" outlineLevel="0" collapsed="false">
      <c r="A11" s="107" t="s">
        <v>1062</v>
      </c>
      <c r="B11" s="109" t="s">
        <v>322</v>
      </c>
      <c r="C11" s="113" t="s">
        <v>1039</v>
      </c>
      <c r="D11" s="130" t="n">
        <v>9</v>
      </c>
      <c r="E11" s="112" t="s">
        <v>271</v>
      </c>
    </row>
    <row r="12" customFormat="false" ht="18" hidden="false" customHeight="true" outlineLevel="0" collapsed="false">
      <c r="A12" s="131" t="s">
        <v>1063</v>
      </c>
      <c r="B12" s="109" t="s">
        <v>358</v>
      </c>
      <c r="C12" s="113" t="s">
        <v>1040</v>
      </c>
      <c r="D12" s="129" t="n">
        <v>10</v>
      </c>
      <c r="E12" s="112" t="s">
        <v>357</v>
      </c>
    </row>
    <row r="13" customFormat="false" ht="18" hidden="false" customHeight="true" outlineLevel="0" collapsed="false">
      <c r="A13" s="131" t="s">
        <v>1064</v>
      </c>
      <c r="B13" s="109" t="s">
        <v>397</v>
      </c>
      <c r="C13" s="113" t="s">
        <v>1040</v>
      </c>
      <c r="D13" s="130" t="n">
        <v>11</v>
      </c>
      <c r="E13" s="112" t="s">
        <v>357</v>
      </c>
    </row>
    <row r="14" customFormat="false" ht="18" hidden="false" customHeight="true" outlineLevel="0" collapsed="false">
      <c r="A14" s="131" t="s">
        <v>1065</v>
      </c>
      <c r="B14" s="109" t="s">
        <v>421</v>
      </c>
      <c r="C14" s="113" t="s">
        <v>1040</v>
      </c>
      <c r="D14" s="129" t="n">
        <v>12</v>
      </c>
      <c r="E14" s="112" t="s">
        <v>357</v>
      </c>
    </row>
    <row r="15" customFormat="false" ht="18" hidden="false" customHeight="true" outlineLevel="0" collapsed="false">
      <c r="A15" s="131" t="s">
        <v>1066</v>
      </c>
      <c r="B15" s="109" t="s">
        <v>453</v>
      </c>
      <c r="C15" s="107" t="s">
        <v>1041</v>
      </c>
      <c r="D15" s="130" t="n">
        <v>13</v>
      </c>
      <c r="E15" s="112" t="s">
        <v>452</v>
      </c>
    </row>
    <row r="16" customFormat="false" ht="18" hidden="false" customHeight="true" outlineLevel="0" collapsed="false">
      <c r="A16" s="131" t="s">
        <v>1067</v>
      </c>
      <c r="B16" s="116" t="s">
        <v>480</v>
      </c>
      <c r="C16" s="107" t="s">
        <v>1040</v>
      </c>
      <c r="D16" s="129" t="n">
        <v>14</v>
      </c>
      <c r="E16" s="107" t="s">
        <v>357</v>
      </c>
    </row>
    <row r="17" customFormat="false" ht="18" hidden="false" customHeight="true" outlineLevel="0" collapsed="false">
      <c r="A17" s="131" t="s">
        <v>1068</v>
      </c>
      <c r="B17" s="109" t="s">
        <v>505</v>
      </c>
      <c r="C17" s="107" t="s">
        <v>1040</v>
      </c>
      <c r="D17" s="130" t="n">
        <v>15</v>
      </c>
      <c r="E17" s="107" t="s">
        <v>357</v>
      </c>
    </row>
    <row r="18" customFormat="false" ht="18" hidden="false" customHeight="true" outlineLevel="0" collapsed="false">
      <c r="A18" s="131" t="s">
        <v>1069</v>
      </c>
      <c r="B18" s="109" t="s">
        <v>529</v>
      </c>
      <c r="C18" s="107" t="s">
        <v>1040</v>
      </c>
      <c r="D18" s="129" t="n">
        <v>16</v>
      </c>
      <c r="E18" s="107" t="s">
        <v>357</v>
      </c>
    </row>
    <row r="19" customFormat="false" ht="18" hidden="false" customHeight="true" outlineLevel="0" collapsed="false">
      <c r="A19" s="131" t="s">
        <v>1070</v>
      </c>
      <c r="B19" s="109" t="s">
        <v>546</v>
      </c>
      <c r="C19" s="113" t="s">
        <v>1038</v>
      </c>
      <c r="D19" s="130" t="n">
        <v>17</v>
      </c>
      <c r="E19" s="107" t="s">
        <v>65</v>
      </c>
    </row>
    <row r="20" customFormat="false" ht="18" hidden="false" customHeight="true" outlineLevel="0" collapsed="false">
      <c r="A20" s="131" t="s">
        <v>1071</v>
      </c>
      <c r="B20" s="109" t="s">
        <v>565</v>
      </c>
      <c r="C20" s="113" t="s">
        <v>1038</v>
      </c>
      <c r="D20" s="129" t="n">
        <v>18</v>
      </c>
      <c r="E20" s="107" t="s">
        <v>65</v>
      </c>
    </row>
    <row r="21" customFormat="false" ht="18" hidden="false" customHeight="true" outlineLevel="0" collapsed="false">
      <c r="A21" s="131" t="s">
        <v>1072</v>
      </c>
      <c r="B21" s="109" t="s">
        <v>587</v>
      </c>
      <c r="C21" s="107" t="s">
        <v>1042</v>
      </c>
      <c r="D21" s="130" t="n">
        <v>19</v>
      </c>
      <c r="E21" s="107" t="s">
        <v>586</v>
      </c>
    </row>
    <row r="22" customFormat="false" ht="18" hidden="false" customHeight="true" outlineLevel="0" collapsed="false">
      <c r="A22" s="131" t="s">
        <v>1073</v>
      </c>
      <c r="B22" s="109" t="s">
        <v>624</v>
      </c>
      <c r="C22" s="107" t="s">
        <v>1042</v>
      </c>
      <c r="D22" s="129" t="n">
        <v>20</v>
      </c>
      <c r="E22" s="107" t="s">
        <v>586</v>
      </c>
    </row>
    <row r="23" customFormat="false" ht="18" hidden="false" customHeight="true" outlineLevel="0" collapsed="false">
      <c r="A23" s="131" t="s">
        <v>1074</v>
      </c>
      <c r="B23" s="109" t="s">
        <v>658</v>
      </c>
      <c r="C23" s="108" t="s">
        <v>1043</v>
      </c>
      <c r="D23" s="130" t="n">
        <v>21</v>
      </c>
      <c r="E23" s="107" t="s">
        <v>657</v>
      </c>
    </row>
    <row r="24" customFormat="false" ht="18" hidden="false" customHeight="true" outlineLevel="0" collapsed="false">
      <c r="A24" s="131" t="s">
        <v>1075</v>
      </c>
      <c r="B24" s="109" t="s">
        <v>692</v>
      </c>
      <c r="C24" s="108" t="s">
        <v>1043</v>
      </c>
      <c r="D24" s="129" t="n">
        <v>22</v>
      </c>
      <c r="E24" s="107" t="s">
        <v>657</v>
      </c>
    </row>
    <row r="25" customFormat="false" ht="18" hidden="false" customHeight="true" outlineLevel="0" collapsed="false">
      <c r="A25" s="131" t="s">
        <v>1076</v>
      </c>
      <c r="B25" s="109" t="s">
        <v>723</v>
      </c>
      <c r="C25" s="108" t="s">
        <v>1044</v>
      </c>
      <c r="D25" s="130" t="n">
        <v>23</v>
      </c>
      <c r="E25" s="107" t="s">
        <v>722</v>
      </c>
    </row>
    <row r="26" customFormat="false" ht="18" hidden="false" customHeight="true" outlineLevel="0" collapsed="false">
      <c r="A26" s="131" t="s">
        <v>1077</v>
      </c>
      <c r="B26" s="109" t="s">
        <v>748</v>
      </c>
      <c r="C26" s="108" t="s">
        <v>1044</v>
      </c>
      <c r="D26" s="129" t="n">
        <v>24</v>
      </c>
      <c r="E26" s="107" t="s">
        <v>722</v>
      </c>
    </row>
    <row r="27" customFormat="false" ht="18" hidden="false" customHeight="true" outlineLevel="0" collapsed="false">
      <c r="A27" s="131" t="s">
        <v>1078</v>
      </c>
      <c r="B27" s="109" t="s">
        <v>767</v>
      </c>
      <c r="C27" s="108" t="s">
        <v>1035</v>
      </c>
      <c r="D27" s="130" t="n">
        <v>25</v>
      </c>
      <c r="E27" s="107" t="s">
        <v>15</v>
      </c>
    </row>
    <row r="28" customFormat="false" ht="18" hidden="false" customHeight="true" outlineLevel="0" collapsed="false">
      <c r="A28" s="131" t="s">
        <v>1079</v>
      </c>
      <c r="B28" s="109" t="s">
        <v>796</v>
      </c>
      <c r="C28" s="108" t="s">
        <v>1035</v>
      </c>
      <c r="D28" s="129" t="n">
        <v>26</v>
      </c>
      <c r="E28" s="107" t="s">
        <v>15</v>
      </c>
    </row>
    <row r="29" customFormat="false" ht="18" hidden="false" customHeight="true" outlineLevel="0" collapsed="false">
      <c r="A29" s="131" t="s">
        <v>1080</v>
      </c>
      <c r="B29" s="109" t="s">
        <v>821</v>
      </c>
      <c r="C29" s="108" t="s">
        <v>1035</v>
      </c>
      <c r="D29" s="130" t="n">
        <v>27</v>
      </c>
      <c r="E29" s="107" t="s">
        <v>15</v>
      </c>
    </row>
    <row r="30" customFormat="false" ht="18" hidden="false" customHeight="true" outlineLevel="0" collapsed="false">
      <c r="A30" s="131" t="s">
        <v>1081</v>
      </c>
      <c r="B30" s="109" t="s">
        <v>848</v>
      </c>
      <c r="C30" s="113" t="s">
        <v>1038</v>
      </c>
      <c r="D30" s="130" t="n">
        <v>28</v>
      </c>
      <c r="E30" s="112" t="s">
        <v>65</v>
      </c>
    </row>
    <row r="31" customFormat="false" ht="18" hidden="false" customHeight="true" outlineLevel="0" collapsed="false">
      <c r="A31" s="131" t="s">
        <v>1082</v>
      </c>
      <c r="B31" s="117" t="s">
        <v>867</v>
      </c>
      <c r="C31" s="108" t="s">
        <v>1035</v>
      </c>
      <c r="D31" s="130" t="n">
        <v>29</v>
      </c>
      <c r="E31" s="107" t="s">
        <v>15</v>
      </c>
    </row>
    <row r="32" customFormat="false" ht="18" hidden="false" customHeight="true" outlineLevel="0" collapsed="false">
      <c r="A32" s="131" t="s">
        <v>1083</v>
      </c>
      <c r="B32" s="118" t="s">
        <v>893</v>
      </c>
      <c r="C32" s="108" t="s">
        <v>1035</v>
      </c>
      <c r="D32" s="129" t="n">
        <v>30</v>
      </c>
      <c r="E32" s="107" t="s">
        <v>15</v>
      </c>
    </row>
    <row r="33" customFormat="false" ht="18" hidden="false" customHeight="true" outlineLevel="0" collapsed="false">
      <c r="A33" s="131" t="s">
        <v>1084</v>
      </c>
      <c r="B33" s="118" t="s">
        <v>918</v>
      </c>
      <c r="C33" s="108" t="s">
        <v>1035</v>
      </c>
      <c r="D33" s="130" t="n">
        <v>31</v>
      </c>
      <c r="E33" s="107" t="s">
        <v>15</v>
      </c>
    </row>
    <row r="34" customFormat="false" ht="18" hidden="false" customHeight="true" outlineLevel="0" collapsed="false">
      <c r="A34" s="131" t="s">
        <v>1085</v>
      </c>
      <c r="B34" s="118" t="s">
        <v>940</v>
      </c>
      <c r="C34" s="108" t="s">
        <v>1043</v>
      </c>
      <c r="D34" s="129" t="n">
        <v>32</v>
      </c>
      <c r="E34" s="107" t="s">
        <v>657</v>
      </c>
    </row>
    <row r="35" customFormat="false" ht="18" hidden="false" customHeight="true" outlineLevel="0" collapsed="false">
      <c r="A35" s="131" t="s">
        <v>1086</v>
      </c>
      <c r="B35" s="118" t="s">
        <v>963</v>
      </c>
      <c r="C35" s="108" t="s">
        <v>1043</v>
      </c>
      <c r="D35" s="130" t="n">
        <v>33</v>
      </c>
      <c r="E35" s="107" t="s">
        <v>657</v>
      </c>
    </row>
    <row r="36" customFormat="false" ht="18" hidden="false" customHeight="true" outlineLevel="0" collapsed="false">
      <c r="A36" s="131" t="s">
        <v>1087</v>
      </c>
      <c r="B36" s="109" t="s">
        <v>996</v>
      </c>
      <c r="C36" s="108" t="s">
        <v>1041</v>
      </c>
      <c r="D36" s="129" t="n">
        <v>34</v>
      </c>
      <c r="E36" s="107" t="s">
        <v>452</v>
      </c>
    </row>
    <row r="37" customFormat="false" ht="18" hidden="false" customHeight="true" outlineLevel="0" collapsed="false">
      <c r="A37" s="131" t="s">
        <v>1088</v>
      </c>
      <c r="B37" s="109" t="s">
        <v>1014</v>
      </c>
      <c r="C37" s="108" t="s">
        <v>1041</v>
      </c>
      <c r="D37" s="130" t="n">
        <v>35</v>
      </c>
      <c r="E37" s="107" t="s">
        <v>452</v>
      </c>
    </row>
  </sheetData>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04T16:30:06Z</dcterms:created>
  <dc:creator>bilgisayar</dc:creator>
  <dc:description/>
  <dc:language>en-US</dc:language>
  <cp:lastModifiedBy>ozem</cp:lastModifiedBy>
  <cp:lastPrinted>2013-02-12T20:25:40Z</cp:lastPrinted>
  <dcterms:modified xsi:type="dcterms:W3CDTF">2013-02-12T20:30:10Z</dcterms:modified>
  <cp:revision>0</cp:revision>
  <dc:subject/>
  <dc:title/>
</cp:coreProperties>
</file>